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91642"/>
        <c:axId val="50946527"/>
      </c:barChart>
      <c:catAx>
        <c:axId val="1059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527"/>
        <c:auto val="1"/>
        <c:lblAlgn val="ctr"/>
        <c:lblOffset val="100"/>
        <c:noMultiLvlLbl val="0"/>
      </c:catAx>
      <c:valAx>
        <c:axId val="509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92401"/>
        <c:axId val="76470435"/>
      </c:barChart>
      <c:catAx>
        <c:axId val="3409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435"/>
        <c:auto val="1"/>
        <c:lblAlgn val="ctr"/>
        <c:lblOffset val="100"/>
        <c:noMultiLvlLbl val="0"/>
      </c:catAx>
      <c:valAx>
        <c:axId val="7647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62220"/>
        <c:axId val="96623206"/>
      </c:barChart>
      <c:catAx>
        <c:axId val="3736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206"/>
        <c:auto val="1"/>
        <c:lblAlgn val="ctr"/>
        <c:lblOffset val="100"/>
        <c:noMultiLvlLbl val="0"/>
      </c:catAx>
      <c:valAx>
        <c:axId val="9662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66668"/>
        <c:axId val="72267404"/>
      </c:barChart>
      <c:catAx>
        <c:axId val="7706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404"/>
        <c:auto val="1"/>
        <c:lblAlgn val="ctr"/>
        <c:lblOffset val="100"/>
        <c:noMultiLvlLbl val="0"/>
      </c:catAx>
      <c:valAx>
        <c:axId val="7226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92847"/>
        <c:axId val="21537857"/>
      </c:barChart>
      <c:catAx>
        <c:axId val="5859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857"/>
        <c:auto val="1"/>
        <c:lblAlgn val="ctr"/>
        <c:lblOffset val="100"/>
        <c:noMultiLvlLbl val="0"/>
      </c:catAx>
      <c:valAx>
        <c:axId val="2153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9783"/>
        <c:axId val="14741332"/>
      </c:barChart>
      <c:catAx>
        <c:axId val="654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332"/>
        <c:auto val="1"/>
        <c:lblAlgn val="ctr"/>
        <c:lblOffset val="100"/>
        <c:noMultiLvlLbl val="0"/>
      </c:catAx>
      <c:valAx>
        <c:axId val="1474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62014"/>
        <c:axId val="24445370"/>
      </c:barChart>
      <c:catAx>
        <c:axId val="6716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370"/>
        <c:auto val="1"/>
        <c:lblAlgn val="ctr"/>
        <c:lblOffset val="100"/>
        <c:noMultiLvlLbl val="0"/>
      </c:catAx>
      <c:valAx>
        <c:axId val="2444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4575"/>
        <c:axId val="60045487"/>
      </c:barChart>
      <c:catAx>
        <c:axId val="393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487"/>
        <c:auto val="1"/>
        <c:lblAlgn val="ctr"/>
        <c:lblOffset val="100"/>
        <c:noMultiLvlLbl val="0"/>
      </c:catAx>
      <c:valAx>
        <c:axId val="6004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67410"/>
        <c:axId val="67852492"/>
      </c:barChart>
      <c:catAx>
        <c:axId val="3056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492"/>
        <c:auto val="1"/>
        <c:lblAlgn val="ctr"/>
        <c:lblOffset val="100"/>
        <c:noMultiLvlLbl val="0"/>
      </c:catAx>
      <c:valAx>
        <c:axId val="6785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68969"/>
        <c:axId val="90803875"/>
      </c:barChart>
      <c:catAx>
        <c:axId val="6926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875"/>
        <c:auto val="1"/>
        <c:lblAlgn val="ctr"/>
        <c:lblOffset val="100"/>
        <c:noMultiLvlLbl val="0"/>
      </c:catAx>
      <c:valAx>
        <c:axId val="9080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51273"/>
        <c:axId val="67949517"/>
      </c:barChart>
      <c:catAx>
        <c:axId val="7375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517"/>
        <c:auto val="1"/>
        <c:lblAlgn val="ctr"/>
        <c:lblOffset val="100"/>
        <c:noMultiLvlLbl val="0"/>
      </c:catAx>
      <c:valAx>
        <c:axId val="6794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18160"/>
        <c:axId val="89411550"/>
      </c:barChart>
      <c:catAx>
        <c:axId val="5751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550"/>
        <c:auto val="1"/>
        <c:lblAlgn val="ctr"/>
        <c:lblOffset val="100"/>
        <c:noMultiLvlLbl val="0"/>
      </c:catAx>
      <c:valAx>
        <c:axId val="894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82760"/>
        <c:axId val="24956165"/>
      </c:barChart>
      <c:catAx>
        <c:axId val="1708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165"/>
        <c:auto val="1"/>
        <c:lblAlgn val="ctr"/>
        <c:lblOffset val="100"/>
        <c:noMultiLvlLbl val="0"/>
      </c:catAx>
      <c:valAx>
        <c:axId val="2495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54453"/>
        <c:axId val="74335854"/>
      </c:barChart>
      <c:catAx>
        <c:axId val="7435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854"/>
        <c:auto val="1"/>
        <c:lblAlgn val="ctr"/>
        <c:lblOffset val="100"/>
        <c:noMultiLvlLbl val="0"/>
      </c:catAx>
      <c:valAx>
        <c:axId val="7433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6802"/>
        <c:axId val="88000112"/>
      </c:barChart>
      <c:catAx>
        <c:axId val="505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112"/>
        <c:auto val="1"/>
        <c:lblAlgn val="ctr"/>
        <c:lblOffset val="100"/>
        <c:noMultiLvlLbl val="0"/>
      </c:catAx>
      <c:valAx>
        <c:axId val="8800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34291"/>
        <c:axId val="44203520"/>
      </c:barChart>
      <c:catAx>
        <c:axId val="1023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520"/>
        <c:auto val="1"/>
        <c:lblAlgn val="ctr"/>
        <c:lblOffset val="100"/>
        <c:noMultiLvlLbl val="0"/>
      </c:catAx>
      <c:valAx>
        <c:axId val="4420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92224"/>
        <c:axId val="20851105"/>
      </c:barChart>
      <c:catAx>
        <c:axId val="4649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105"/>
        <c:auto val="1"/>
        <c:lblAlgn val="ctr"/>
        <c:lblOffset val="100"/>
        <c:noMultiLvlLbl val="0"/>
      </c:catAx>
      <c:valAx>
        <c:axId val="2085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20037"/>
        <c:axId val="11073978"/>
      </c:barChart>
      <c:catAx>
        <c:axId val="3172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978"/>
        <c:auto val="1"/>
        <c:lblAlgn val="ctr"/>
        <c:lblOffset val="100"/>
        <c:noMultiLvlLbl val="0"/>
      </c:catAx>
      <c:valAx>
        <c:axId val="1107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