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115614"/>
        <c:axId val="73151755"/>
      </c:scatterChart>
      <c:valAx>
        <c:axId val="741156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51755"/>
        <c:crossesAt val="0"/>
        <c:crossBetween val="midCat"/>
      </c:valAx>
      <c:valAx>
        <c:axId val="731517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156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893785"/>
        <c:axId val="66056164"/>
      </c:scatterChart>
      <c:valAx>
        <c:axId val="148937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56164"/>
        <c:crossesAt val="0"/>
        <c:crossBetween val="midCat"/>
      </c:valAx>
      <c:valAx>
        <c:axId val="660561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937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473811"/>
        <c:axId val="53709822"/>
      </c:scatterChart>
      <c:valAx>
        <c:axId val="724738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09822"/>
        <c:crossesAt val="0"/>
        <c:crossBetween val="midCat"/>
      </c:valAx>
      <c:valAx>
        <c:axId val="537098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738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917327"/>
        <c:axId val="65643934"/>
      </c:scatterChart>
      <c:valAx>
        <c:axId val="599173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43934"/>
        <c:crossesAt val="0"/>
        <c:crossBetween val="midCat"/>
      </c:valAx>
      <c:valAx>
        <c:axId val="656439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173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