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7957"/>
        <c:axId val="33770281"/>
      </c:barChart>
      <c:catAx>
        <c:axId val="223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281"/>
        <c:auto val="1"/>
        <c:lblAlgn val="ctr"/>
        <c:lblOffset val="100"/>
        <c:noMultiLvlLbl val="0"/>
      </c:catAx>
      <c:valAx>
        <c:axId val="337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15064"/>
        <c:axId val="29518241"/>
      </c:barChart>
      <c:catAx>
        <c:axId val="807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241"/>
        <c:auto val="1"/>
        <c:lblAlgn val="ctr"/>
        <c:lblOffset val="100"/>
        <c:noMultiLvlLbl val="0"/>
      </c:catAx>
      <c:valAx>
        <c:axId val="295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3341"/>
        <c:axId val="24147155"/>
      </c:barChart>
      <c:catAx>
        <c:axId val="10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155"/>
        <c:auto val="1"/>
        <c:lblAlgn val="ctr"/>
        <c:lblOffset val="100"/>
        <c:noMultiLvlLbl val="0"/>
      </c:catAx>
      <c:valAx>
        <c:axId val="241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80469"/>
        <c:axId val="84823308"/>
      </c:barChart>
      <c:catAx>
        <c:axId val="271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308"/>
        <c:auto val="1"/>
        <c:lblAlgn val="ctr"/>
        <c:lblOffset val="100"/>
        <c:noMultiLvlLbl val="0"/>
      </c:catAx>
      <c:valAx>
        <c:axId val="848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926"/>
        <c:axId val="6754154"/>
      </c:barChart>
      <c:catAx>
        <c:axId val="89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4"/>
        <c:auto val="1"/>
        <c:lblAlgn val="ctr"/>
        <c:lblOffset val="100"/>
        <c:noMultiLvlLbl val="0"/>
      </c:catAx>
      <c:valAx>
        <c:axId val="67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24434"/>
        <c:axId val="56457853"/>
      </c:barChart>
      <c:catAx>
        <c:axId val="934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853"/>
        <c:auto val="1"/>
        <c:lblAlgn val="ctr"/>
        <c:lblOffset val="100"/>
        <c:noMultiLvlLbl val="0"/>
      </c:catAx>
      <c:valAx>
        <c:axId val="564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8430"/>
        <c:axId val="19008081"/>
      </c:barChart>
      <c:catAx>
        <c:axId val="5318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081"/>
        <c:auto val="1"/>
        <c:lblAlgn val="ctr"/>
        <c:lblOffset val="100"/>
        <c:noMultiLvlLbl val="0"/>
      </c:catAx>
      <c:valAx>
        <c:axId val="190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76499"/>
        <c:axId val="92144396"/>
      </c:barChart>
      <c:catAx>
        <c:axId val="175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396"/>
        <c:auto val="1"/>
        <c:lblAlgn val="ctr"/>
        <c:lblOffset val="100"/>
        <c:noMultiLvlLbl val="0"/>
      </c:catAx>
      <c:valAx>
        <c:axId val="921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86173"/>
        <c:axId val="12619748"/>
      </c:barChart>
      <c:catAx>
        <c:axId val="303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748"/>
        <c:auto val="1"/>
        <c:lblAlgn val="ctr"/>
        <c:lblOffset val="100"/>
        <c:noMultiLvlLbl val="0"/>
      </c:catAx>
      <c:valAx>
        <c:axId val="126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26014"/>
        <c:axId val="28631002"/>
      </c:barChart>
      <c:catAx>
        <c:axId val="6902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002"/>
        <c:auto val="1"/>
        <c:lblAlgn val="ctr"/>
        <c:lblOffset val="100"/>
        <c:noMultiLvlLbl val="0"/>
      </c:catAx>
      <c:valAx>
        <c:axId val="286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9404"/>
        <c:axId val="27568524"/>
      </c:barChart>
      <c:catAx>
        <c:axId val="708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524"/>
        <c:auto val="1"/>
        <c:lblAlgn val="ctr"/>
        <c:lblOffset val="100"/>
        <c:noMultiLvlLbl val="0"/>
      </c:catAx>
      <c:valAx>
        <c:axId val="275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0475"/>
        <c:axId val="18145607"/>
      </c:barChart>
      <c:catAx>
        <c:axId val="155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07"/>
        <c:auto val="1"/>
        <c:lblAlgn val="ctr"/>
        <c:lblOffset val="100"/>
        <c:noMultiLvlLbl val="0"/>
      </c:catAx>
      <c:valAx>
        <c:axId val="181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66127"/>
        <c:axId val="18725231"/>
      </c:barChart>
      <c:catAx>
        <c:axId val="286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231"/>
        <c:auto val="1"/>
        <c:lblAlgn val="ctr"/>
        <c:lblOffset val="100"/>
        <c:noMultiLvlLbl val="0"/>
      </c:catAx>
      <c:valAx>
        <c:axId val="187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12984"/>
        <c:axId val="31199631"/>
      </c:barChart>
      <c:catAx>
        <c:axId val="399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631"/>
        <c:auto val="1"/>
        <c:lblAlgn val="ctr"/>
        <c:lblOffset val="100"/>
        <c:noMultiLvlLbl val="0"/>
      </c:catAx>
      <c:valAx>
        <c:axId val="311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54377"/>
        <c:axId val="33944637"/>
      </c:barChart>
      <c:catAx>
        <c:axId val="374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637"/>
        <c:auto val="1"/>
        <c:lblAlgn val="ctr"/>
        <c:lblOffset val="100"/>
        <c:noMultiLvlLbl val="0"/>
      </c:catAx>
      <c:valAx>
        <c:axId val="339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1386"/>
        <c:axId val="23193310"/>
      </c:barChart>
      <c:catAx>
        <c:axId val="335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310"/>
        <c:auto val="1"/>
        <c:lblAlgn val="ctr"/>
        <c:lblOffset val="100"/>
        <c:noMultiLvlLbl val="0"/>
      </c:catAx>
      <c:valAx>
        <c:axId val="231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98777"/>
        <c:axId val="43045784"/>
      </c:barChart>
      <c:catAx>
        <c:axId val="3699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84"/>
        <c:auto val="1"/>
        <c:lblAlgn val="ctr"/>
        <c:lblOffset val="100"/>
        <c:noMultiLvlLbl val="0"/>
      </c:catAx>
      <c:valAx>
        <c:axId val="430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77601"/>
        <c:axId val="73764649"/>
      </c:barChart>
      <c:catAx>
        <c:axId val="781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49"/>
        <c:auto val="1"/>
        <c:lblAlgn val="ctr"/>
        <c:lblOffset val="100"/>
        <c:noMultiLvlLbl val="0"/>
      </c:catAx>
      <c:valAx>
        <c:axId val="737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