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65"/>
        <c:axId val="8779011"/>
      </c:scatterChart>
      <c:valAx>
        <c:axId val="35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1"/>
        <c:crossesAt val="0"/>
        <c:crossBetween val="midCat"/>
      </c:valAx>
      <c:valAx>
        <c:axId val="877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2636"/>
        <c:axId val="74137643"/>
      </c:scatterChart>
      <c:valAx>
        <c:axId val="7714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43"/>
        <c:crossesAt val="0"/>
        <c:crossBetween val="midCat"/>
      </c:valAx>
      <c:valAx>
        <c:axId val="7413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2567"/>
        <c:axId val="20325916"/>
      </c:scatterChart>
      <c:valAx>
        <c:axId val="7028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16"/>
        <c:crossesAt val="0"/>
        <c:crossBetween val="midCat"/>
      </c:valAx>
      <c:valAx>
        <c:axId val="203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2202"/>
        <c:axId val="80551440"/>
      </c:scatterChart>
      <c:valAx>
        <c:axId val="7032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440"/>
        <c:crossesAt val="0"/>
        <c:crossBetween val="midCat"/>
      </c:valAx>
      <c:valAx>
        <c:axId val="8055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