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585290"/>
        <c:axId val="7611540"/>
      </c:scatterChart>
      <c:valAx>
        <c:axId val="8958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40"/>
        <c:crossesAt val="0"/>
        <c:crossBetween val="midCat"/>
      </c:valAx>
      <c:valAx>
        <c:axId val="761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536191"/>
        <c:axId val="26644096"/>
      </c:barChart>
      <c:catAx>
        <c:axId val="8653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096"/>
        <c:crossesAt val="0"/>
        <c:auto val="1"/>
        <c:lblAlgn val="ctr"/>
        <c:lblOffset val="100"/>
        <c:noMultiLvlLbl val="0"/>
      </c:catAx>
      <c:valAx>
        <c:axId val="266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810785"/>
        <c:axId val="12723835"/>
      </c:barChart>
      <c:catAx>
        <c:axId val="8581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835"/>
        <c:crossesAt val="0"/>
        <c:auto val="1"/>
        <c:lblAlgn val="ctr"/>
        <c:lblOffset val="100"/>
        <c:noMultiLvlLbl val="0"/>
      </c:catAx>
      <c:valAx>
        <c:axId val="1272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023150"/>
        <c:axId val="84713362"/>
      </c:barChart>
      <c:catAx>
        <c:axId val="4802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362"/>
        <c:crossesAt val="0"/>
        <c:auto val="1"/>
        <c:lblAlgn val="ctr"/>
        <c:lblOffset val="100"/>
        <c:noMultiLvlLbl val="0"/>
      </c:catAx>
      <c:valAx>
        <c:axId val="847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624674"/>
        <c:axId val="47583900"/>
      </c:areaChart>
      <c:catAx>
        <c:axId val="8962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900"/>
        <c:crossesAt val="0"/>
        <c:auto val="1"/>
        <c:lblAlgn val="ctr"/>
        <c:lblOffset val="100"/>
        <c:noMultiLvlLbl val="0"/>
      </c:catAx>
      <c:valAx>
        <c:axId val="4758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954870"/>
        <c:axId val="26190212"/>
      </c:areaChart>
      <c:catAx>
        <c:axId val="5095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212"/>
        <c:crossesAt val="0"/>
        <c:auto val="1"/>
        <c:lblAlgn val="ctr"/>
        <c:lblOffset val="100"/>
        <c:noMultiLvlLbl val="0"/>
      </c:catAx>
      <c:valAx>
        <c:axId val="2619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54023"/>
        <c:axId val="88535468"/>
      </c:areaChart>
      <c:catAx>
        <c:axId val="18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468"/>
        <c:crossesAt val="0"/>
        <c:auto val="1"/>
        <c:lblAlgn val="ctr"/>
        <c:lblOffset val="100"/>
        <c:noMultiLvlLbl val="0"/>
      </c:catAx>
      <c:valAx>
        <c:axId val="885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8495"/>
        <c:axId val="79148381"/>
      </c:lineChart>
      <c:catAx>
        <c:axId val="9217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381"/>
        <c:crossesAt val="0"/>
        <c:auto val="1"/>
        <c:lblAlgn val="ctr"/>
        <c:lblOffset val="100"/>
        <c:noMultiLvlLbl val="0"/>
      </c:catAx>
      <c:valAx>
        <c:axId val="791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3954"/>
        <c:axId val="80475523"/>
      </c:lineChart>
      <c:catAx>
        <c:axId val="9767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523"/>
        <c:crossesAt val="0"/>
        <c:auto val="1"/>
        <c:lblAlgn val="ctr"/>
        <c:lblOffset val="100"/>
        <c:noMultiLvlLbl val="0"/>
      </c:catAx>
      <c:valAx>
        <c:axId val="804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993"/>
        <c:axId val="84569690"/>
      </c:lineChart>
      <c:catAx>
        <c:axId val="546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690"/>
        <c:crossesAt val="0"/>
        <c:auto val="1"/>
        <c:lblAlgn val="ctr"/>
        <c:lblOffset val="100"/>
        <c:noMultiLvlLbl val="0"/>
      </c:catAx>
      <c:valAx>
        <c:axId val="8456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164086"/>
        <c:axId val="68372524"/>
      </c:scatterChart>
      <c:valAx>
        <c:axId val="331640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524"/>
        <c:crossesAt val="0"/>
        <c:crossBetween val="midCat"/>
      </c:valAx>
      <c:valAx>
        <c:axId val="683725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890152"/>
        <c:axId val="96923727"/>
      </c:radarChart>
      <c:catAx>
        <c:axId val="31890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727"/>
        <c:crossesAt val="0"/>
        <c:auto val="1"/>
        <c:lblAlgn val="ctr"/>
        <c:lblOffset val="100"/>
        <c:noMultiLvlLbl val="0"/>
      </c:catAx>
      <c:valAx>
        <c:axId val="96923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06265"/>
        <c:axId val="39112637"/>
      </c:radarChart>
      <c:catAx>
        <c:axId val="98106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637"/>
        <c:crossesAt val="0"/>
        <c:auto val="1"/>
        <c:lblAlgn val="ctr"/>
        <c:lblOffset val="100"/>
        <c:noMultiLvlLbl val="0"/>
      </c:catAx>
      <c:valAx>
        <c:axId val="39112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25568"/>
        <c:axId val="29939961"/>
      </c:radarChart>
      <c:catAx>
        <c:axId val="9125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961"/>
        <c:crossesAt val="0"/>
        <c:auto val="1"/>
        <c:lblAlgn val="ctr"/>
        <c:lblOffset val="100"/>
        <c:noMultiLvlLbl val="0"/>
      </c:catAx>
      <c:valAx>
        <c:axId val="29939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5015"/>
        <c:axId val="20162836"/>
      </c:lineChart>
      <c:catAx>
        <c:axId val="2213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836"/>
        <c:crossesAt val="0"/>
        <c:auto val="1"/>
        <c:lblAlgn val="ctr"/>
        <c:lblOffset val="100"/>
        <c:noMultiLvlLbl val="0"/>
      </c:catAx>
      <c:valAx>
        <c:axId val="20162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156089"/>
        <c:axId val="93813646"/>
      </c:bubbleChart>
      <c:valAx>
        <c:axId val="6015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646"/>
        <c:crossesAt val="0"/>
        <c:crossBetween val="midCat"/>
      </c:valAx>
      <c:valAx>
        <c:axId val="9381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44954"/>
        <c:axId val="92703837"/>
      </c:lineChart>
      <c:catAx>
        <c:axId val="9704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837"/>
        <c:crossesAt val="0"/>
        <c:auto val="1"/>
        <c:lblAlgn val="ctr"/>
        <c:lblOffset val="100"/>
        <c:noMultiLvlLbl val="0"/>
      </c:catAx>
      <c:valAx>
        <c:axId val="92703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2270"/>
        <c:axId val="6796079"/>
      </c:lineChart>
      <c:catAx>
        <c:axId val="5504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79"/>
        <c:crossesAt val="0"/>
        <c:auto val="1"/>
        <c:lblAlgn val="ctr"/>
        <c:lblOffset val="100"/>
        <c:noMultiLvlLbl val="0"/>
      </c:catAx>
      <c:valAx>
        <c:axId val="6796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443"/>
        <c:axId val="7279712"/>
      </c:lineChart>
      <c:catAx>
        <c:axId val="838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12"/>
        <c:crossesAt val="0"/>
        <c:auto val="1"/>
        <c:lblAlgn val="ctr"/>
        <c:lblOffset val="100"/>
        <c:noMultiLvlLbl val="0"/>
      </c:catAx>
      <c:valAx>
        <c:axId val="72797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7036"/>
        <c:axId val="33920045"/>
      </c:lineChart>
      <c:catAx>
        <c:axId val="2002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045"/>
        <c:crossesAt val="0"/>
        <c:auto val="1"/>
        <c:lblAlgn val="ctr"/>
        <c:lblOffset val="100"/>
        <c:noMultiLvlLbl val="0"/>
      </c:catAx>
      <c:valAx>
        <c:axId val="33920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7886"/>
        <c:axId val="66493896"/>
      </c:lineChart>
      <c:catAx>
        <c:axId val="9807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896"/>
        <c:crossesAt val="0"/>
        <c:auto val="1"/>
        <c:lblAlgn val="ctr"/>
        <c:lblOffset val="100"/>
        <c:noMultiLvlLbl val="0"/>
      </c:catAx>
      <c:valAx>
        <c:axId val="66493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8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905"/>
        <c:axId val="30823796"/>
      </c:lineChart>
      <c:catAx>
        <c:axId val="847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796"/>
        <c:crossesAt val="0"/>
        <c:auto val="1"/>
        <c:lblAlgn val="ctr"/>
        <c:lblOffset val="100"/>
        <c:noMultiLvlLbl val="0"/>
      </c:catAx>
      <c:valAx>
        <c:axId val="30823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2860"/>
        <c:axId val="9689903"/>
      </c:lineChart>
      <c:catAx>
        <c:axId val="2035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03"/>
        <c:crossesAt val="0"/>
        <c:auto val="1"/>
        <c:lblAlgn val="ctr"/>
        <c:lblOffset val="100"/>
        <c:noMultiLvlLbl val="0"/>
      </c:catAx>
      <c:valAx>
        <c:axId val="9689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8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1344"/>
        <c:axId val="58162954"/>
      </c:lineChart>
      <c:catAx>
        <c:axId val="5042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954"/>
        <c:crossesAt val="0"/>
        <c:auto val="1"/>
        <c:lblAlgn val="ctr"/>
        <c:lblOffset val="100"/>
        <c:noMultiLvlLbl val="0"/>
      </c:catAx>
      <c:valAx>
        <c:axId val="58162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3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213348"/>
        <c:axId val="80355847"/>
      </c:barChart>
      <c:catAx>
        <c:axId val="2821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847"/>
        <c:auto val="1"/>
        <c:lblAlgn val="ctr"/>
        <c:lblOffset val="100"/>
        <c:noMultiLvlLbl val="0"/>
      </c:catAx>
      <c:valAx>
        <c:axId val="80355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117327"/>
        <c:axId val="38328232"/>
      </c:bubbleChart>
      <c:valAx>
        <c:axId val="8211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232"/>
        <c:crossesAt val="0"/>
        <c:crossBetween val="midCat"/>
      </c:valAx>
      <c:valAx>
        <c:axId val="383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977720"/>
        <c:axId val="64892324"/>
      </c:areaChart>
      <c:catAx>
        <c:axId val="4997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324"/>
        <c:auto val="1"/>
        <c:lblAlgn val="ctr"/>
        <c:lblOffset val="100"/>
        <c:noMultiLvlLbl val="0"/>
      </c:catAx>
      <c:valAx>
        <c:axId val="64892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611245"/>
        <c:axId val="31895461"/>
      </c:radarChart>
      <c:catAx>
        <c:axId val="726112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95461"/>
        <c:auto val="1"/>
        <c:lblAlgn val="ctr"/>
        <c:lblOffset val="100"/>
        <c:noMultiLvlLbl val="0"/>
      </c:catAx>
      <c:valAx>
        <c:axId val="31895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1181"/>
        <c:axId val="29946003"/>
      </c:lineChart>
      <c:catAx>
        <c:axId val="2238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003"/>
        <c:auto val="1"/>
        <c:lblAlgn val="ctr"/>
        <c:lblOffset val="100"/>
        <c:noMultiLvlLbl val="0"/>
      </c:catAx>
      <c:valAx>
        <c:axId val="29946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38682"/>
        <c:axId val="43480331"/>
      </c:bubbleChart>
      <c:valAx>
        <c:axId val="713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331"/>
        <c:crossesAt val="0"/>
        <c:crossBetween val="midCat"/>
      </c:valAx>
      <c:valAx>
        <c:axId val="434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885964"/>
        <c:axId val="2852820"/>
      </c:scatterChart>
      <c:valAx>
        <c:axId val="7488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20"/>
        <c:crossesAt val="0"/>
        <c:crossBetween val="midCat"/>
      </c:valAx>
      <c:valAx>
        <c:axId val="2852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7227"/>
        <c:axId val="17363119"/>
      </c:lineChart>
      <c:catAx>
        <c:axId val="1051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119"/>
        <c:crossesAt val="0"/>
        <c:auto val="1"/>
        <c:lblAlgn val="ctr"/>
        <c:lblOffset val="100"/>
        <c:noMultiLvlLbl val="0"/>
      </c:catAx>
      <c:valAx>
        <c:axId val="17363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296053"/>
        <c:axId val="53723481"/>
      </c:barChart>
      <c:catAx>
        <c:axId val="6529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481"/>
        <c:crossesAt val="0"/>
        <c:auto val="1"/>
        <c:lblAlgn val="ctr"/>
        <c:lblOffset val="100"/>
        <c:noMultiLvlLbl val="0"/>
      </c:catAx>
      <c:valAx>
        <c:axId val="53723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97703"/>
        <c:axId val="2386522"/>
      </c:areaChart>
      <c:catAx>
        <c:axId val="749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22"/>
        <c:crossesAt val="0"/>
        <c:auto val="1"/>
        <c:lblAlgn val="ctr"/>
        <c:lblOffset val="100"/>
        <c:noMultiLvlLbl val="0"/>
      </c:catAx>
      <c:valAx>
        <c:axId val="2386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883776"/>
        <c:axId val="87244292"/>
      </c:barChart>
      <c:catAx>
        <c:axId val="1688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292"/>
        <c:crossesAt val="0"/>
        <c:auto val="1"/>
        <c:lblAlgn val="ctr"/>
        <c:lblOffset val="100"/>
        <c:noMultiLvlLbl val="0"/>
      </c:catAx>
      <c:valAx>
        <c:axId val="8724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401952"/>
        <c:axId val="69221945"/>
      </c:bubbleChart>
      <c:valAx>
        <c:axId val="8940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945"/>
        <c:crossesAt val="0"/>
        <c:crossBetween val="midCat"/>
      </c:valAx>
      <c:valAx>
        <c:axId val="692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94878"/>
        <c:axId val="64111581"/>
      </c:bubbleChart>
      <c:valAx>
        <c:axId val="6289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581"/>
        <c:crossesAt val="0"/>
        <c:crossBetween val="midCat"/>
      </c:valAx>
      <c:valAx>
        <c:axId val="6411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954052"/>
        <c:axId val="40369616"/>
      </c:barChart>
      <c:catAx>
        <c:axId val="8395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616"/>
        <c:crossesAt val="0"/>
        <c:auto val="1"/>
        <c:lblAlgn val="ctr"/>
        <c:lblOffset val="100"/>
        <c:noMultiLvlLbl val="0"/>
      </c:catAx>
      <c:valAx>
        <c:axId val="403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85028"/>
        <c:axId val="31032000"/>
      </c:barChart>
      <c:catAx>
        <c:axId val="2785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000"/>
        <c:crossesAt val="0"/>
        <c:auto val="1"/>
        <c:lblAlgn val="ctr"/>
        <c:lblOffset val="100"/>
        <c:noMultiLvlLbl val="0"/>
      </c:catAx>
      <c:valAx>
        <c:axId val="310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546628"/>
        <c:axId val="32991462"/>
      </c:barChart>
      <c:catAx>
        <c:axId val="7054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462"/>
        <c:crossesAt val="0"/>
        <c:auto val="1"/>
        <c:lblAlgn val="ctr"/>
        <c:lblOffset val="100"/>
        <c:noMultiLvlLbl val="0"/>
      </c:catAx>
      <c:valAx>
        <c:axId val="3299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