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1520"/>
        <c:axId val="261874"/>
      </c:barChart>
      <c:catAx>
        <c:axId val="313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4"/>
        <c:auto val="1"/>
        <c:lblAlgn val="ctr"/>
        <c:lblOffset val="100"/>
        <c:noMultiLvlLbl val="0"/>
      </c:catAx>
      <c:valAx>
        <c:axId val="2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72568"/>
        <c:axId val="76608399"/>
      </c:barChart>
      <c:catAx>
        <c:axId val="8527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399"/>
        <c:auto val="1"/>
        <c:lblAlgn val="ctr"/>
        <c:lblOffset val="100"/>
        <c:noMultiLvlLbl val="0"/>
      </c:catAx>
      <c:valAx>
        <c:axId val="7660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89033"/>
        <c:axId val="46544450"/>
      </c:barChart>
      <c:catAx>
        <c:axId val="5898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450"/>
        <c:auto val="1"/>
        <c:lblAlgn val="ctr"/>
        <c:lblOffset val="100"/>
        <c:noMultiLvlLbl val="0"/>
      </c:catAx>
      <c:valAx>
        <c:axId val="465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6298"/>
        <c:axId val="51577958"/>
      </c:barChart>
      <c:catAx>
        <c:axId val="291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958"/>
        <c:auto val="1"/>
        <c:lblAlgn val="ctr"/>
        <c:lblOffset val="100"/>
        <c:noMultiLvlLbl val="0"/>
      </c:catAx>
      <c:valAx>
        <c:axId val="5157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79778"/>
        <c:axId val="56730748"/>
      </c:barChart>
      <c:catAx>
        <c:axId val="604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748"/>
        <c:auto val="1"/>
        <c:lblAlgn val="ctr"/>
        <c:lblOffset val="100"/>
        <c:noMultiLvlLbl val="0"/>
      </c:catAx>
      <c:valAx>
        <c:axId val="567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1564"/>
        <c:axId val="49394057"/>
      </c:barChart>
      <c:catAx>
        <c:axId val="925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57"/>
        <c:auto val="1"/>
        <c:lblAlgn val="ctr"/>
        <c:lblOffset val="100"/>
        <c:noMultiLvlLbl val="0"/>
      </c:catAx>
      <c:valAx>
        <c:axId val="4939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63855"/>
        <c:axId val="46114319"/>
      </c:barChart>
      <c:catAx>
        <c:axId val="748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319"/>
        <c:auto val="1"/>
        <c:lblAlgn val="ctr"/>
        <c:lblOffset val="100"/>
        <c:noMultiLvlLbl val="0"/>
      </c:catAx>
      <c:valAx>
        <c:axId val="4611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20355"/>
        <c:axId val="17167263"/>
      </c:barChart>
      <c:catAx>
        <c:axId val="4262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263"/>
        <c:auto val="1"/>
        <c:lblAlgn val="ctr"/>
        <c:lblOffset val="100"/>
        <c:noMultiLvlLbl val="0"/>
      </c:catAx>
      <c:valAx>
        <c:axId val="171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38893"/>
        <c:axId val="12951341"/>
      </c:barChart>
      <c:catAx>
        <c:axId val="9143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341"/>
        <c:auto val="1"/>
        <c:lblAlgn val="ctr"/>
        <c:lblOffset val="100"/>
        <c:noMultiLvlLbl val="0"/>
      </c:catAx>
      <c:valAx>
        <c:axId val="1295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55808"/>
        <c:axId val="14036388"/>
      </c:barChart>
      <c:catAx>
        <c:axId val="1945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388"/>
        <c:auto val="1"/>
        <c:lblAlgn val="ctr"/>
        <c:lblOffset val="100"/>
        <c:noMultiLvlLbl val="0"/>
      </c:catAx>
      <c:valAx>
        <c:axId val="140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8004"/>
        <c:axId val="25526338"/>
      </c:barChart>
      <c:catAx>
        <c:axId val="227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6338"/>
        <c:auto val="1"/>
        <c:lblAlgn val="ctr"/>
        <c:lblOffset val="100"/>
        <c:noMultiLvlLbl val="0"/>
      </c:catAx>
      <c:valAx>
        <c:axId val="255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09447"/>
        <c:axId val="61684830"/>
      </c:barChart>
      <c:catAx>
        <c:axId val="5220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830"/>
        <c:auto val="1"/>
        <c:lblAlgn val="ctr"/>
        <c:lblOffset val="100"/>
        <c:noMultiLvlLbl val="0"/>
      </c:catAx>
      <c:valAx>
        <c:axId val="616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056"/>
        <c:axId val="94408453"/>
      </c:barChart>
      <c:catAx>
        <c:axId val="3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53"/>
        <c:auto val="1"/>
        <c:lblAlgn val="ctr"/>
        <c:lblOffset val="100"/>
        <c:noMultiLvlLbl val="0"/>
      </c:catAx>
      <c:valAx>
        <c:axId val="944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43602"/>
        <c:axId val="39698359"/>
      </c:barChart>
      <c:catAx>
        <c:axId val="6144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359"/>
        <c:auto val="1"/>
        <c:lblAlgn val="ctr"/>
        <c:lblOffset val="100"/>
        <c:noMultiLvlLbl val="0"/>
      </c:catAx>
      <c:valAx>
        <c:axId val="396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01857"/>
        <c:axId val="12059815"/>
      </c:barChart>
      <c:catAx>
        <c:axId val="2780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815"/>
        <c:auto val="1"/>
        <c:lblAlgn val="ctr"/>
        <c:lblOffset val="100"/>
        <c:noMultiLvlLbl val="0"/>
      </c:catAx>
      <c:valAx>
        <c:axId val="120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3068"/>
        <c:axId val="91224745"/>
      </c:barChart>
      <c:catAx>
        <c:axId val="121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745"/>
        <c:auto val="1"/>
        <c:lblAlgn val="ctr"/>
        <c:lblOffset val="100"/>
        <c:noMultiLvlLbl val="0"/>
      </c:catAx>
      <c:valAx>
        <c:axId val="9122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52901"/>
        <c:axId val="9684053"/>
      </c:barChart>
      <c:catAx>
        <c:axId val="732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53"/>
        <c:auto val="1"/>
        <c:lblAlgn val="ctr"/>
        <c:lblOffset val="100"/>
        <c:noMultiLvlLbl val="0"/>
      </c:catAx>
      <c:valAx>
        <c:axId val="96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66734"/>
        <c:axId val="91150716"/>
      </c:barChart>
      <c:catAx>
        <c:axId val="261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16"/>
        <c:auto val="1"/>
        <c:lblAlgn val="ctr"/>
        <c:lblOffset val="100"/>
        <c:noMultiLvlLbl val="0"/>
      </c:catAx>
      <c:valAx>
        <c:axId val="911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