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80743"/>
        <c:axId val="13642461"/>
      </c:scatterChart>
      <c:valAx>
        <c:axId val="30680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461"/>
        <c:crossesAt val="0"/>
        <c:crossBetween val="midCat"/>
      </c:valAx>
      <c:valAx>
        <c:axId val="13642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1439"/>
        <c:axId val="60472556"/>
      </c:scatterChart>
      <c:valAx>
        <c:axId val="8121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556"/>
        <c:crossesAt val="0"/>
        <c:crossBetween val="midCat"/>
      </c:valAx>
      <c:valAx>
        <c:axId val="6047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16083"/>
        <c:axId val="25707012"/>
      </c:scatterChart>
      <c:valAx>
        <c:axId val="92316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012"/>
        <c:crossesAt val="0"/>
        <c:crossBetween val="midCat"/>
      </c:valAx>
      <c:valAx>
        <c:axId val="25707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72311"/>
        <c:axId val="49417563"/>
      </c:scatterChart>
      <c:valAx>
        <c:axId val="2007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563"/>
        <c:crossesAt val="0"/>
        <c:crossBetween val="midCat"/>
      </c:valAx>
      <c:valAx>
        <c:axId val="49417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