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67224"/>
        <c:axId val="40499384"/>
      </c:barChart>
      <c:catAx>
        <c:axId val="9896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384"/>
        <c:auto val="1"/>
        <c:lblAlgn val="ctr"/>
        <c:lblOffset val="100"/>
        <c:noMultiLvlLbl val="0"/>
      </c:catAx>
      <c:valAx>
        <c:axId val="4049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13244"/>
        <c:axId val="80446850"/>
      </c:barChart>
      <c:catAx>
        <c:axId val="9941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850"/>
        <c:auto val="1"/>
        <c:lblAlgn val="ctr"/>
        <c:lblOffset val="100"/>
        <c:noMultiLvlLbl val="0"/>
      </c:catAx>
      <c:valAx>
        <c:axId val="8044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95516"/>
        <c:axId val="82863534"/>
      </c:barChart>
      <c:catAx>
        <c:axId val="6649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534"/>
        <c:auto val="1"/>
        <c:lblAlgn val="ctr"/>
        <c:lblOffset val="100"/>
        <c:noMultiLvlLbl val="0"/>
      </c:catAx>
      <c:valAx>
        <c:axId val="8286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20691"/>
        <c:axId val="36624594"/>
      </c:barChart>
      <c:catAx>
        <c:axId val="5652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594"/>
        <c:auto val="1"/>
        <c:lblAlgn val="ctr"/>
        <c:lblOffset val="100"/>
        <c:noMultiLvlLbl val="0"/>
      </c:catAx>
      <c:valAx>
        <c:axId val="3662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42336"/>
        <c:axId val="63744801"/>
      </c:barChart>
      <c:catAx>
        <c:axId val="1394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801"/>
        <c:auto val="1"/>
        <c:lblAlgn val="ctr"/>
        <c:lblOffset val="100"/>
        <c:noMultiLvlLbl val="0"/>
      </c:catAx>
      <c:valAx>
        <c:axId val="637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82111"/>
        <c:axId val="95726052"/>
      </c:barChart>
      <c:catAx>
        <c:axId val="2368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052"/>
        <c:auto val="1"/>
        <c:lblAlgn val="ctr"/>
        <c:lblOffset val="100"/>
        <c:noMultiLvlLbl val="0"/>
      </c:catAx>
      <c:valAx>
        <c:axId val="9572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3472"/>
        <c:axId val="23933185"/>
      </c:barChart>
      <c:catAx>
        <c:axId val="938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185"/>
        <c:auto val="1"/>
        <c:lblAlgn val="ctr"/>
        <c:lblOffset val="100"/>
        <c:noMultiLvlLbl val="0"/>
      </c:catAx>
      <c:valAx>
        <c:axId val="2393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95874"/>
        <c:axId val="95859046"/>
      </c:barChart>
      <c:catAx>
        <c:axId val="3629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046"/>
        <c:auto val="1"/>
        <c:lblAlgn val="ctr"/>
        <c:lblOffset val="100"/>
        <c:noMultiLvlLbl val="0"/>
      </c:catAx>
      <c:valAx>
        <c:axId val="958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9249"/>
        <c:axId val="65850598"/>
      </c:barChart>
      <c:catAx>
        <c:axId val="981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598"/>
        <c:auto val="1"/>
        <c:lblAlgn val="ctr"/>
        <c:lblOffset val="100"/>
        <c:noMultiLvlLbl val="0"/>
      </c:catAx>
      <c:valAx>
        <c:axId val="6585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10279"/>
        <c:axId val="65182293"/>
      </c:barChart>
      <c:catAx>
        <c:axId val="4591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293"/>
        <c:auto val="1"/>
        <c:lblAlgn val="ctr"/>
        <c:lblOffset val="100"/>
        <c:noMultiLvlLbl val="0"/>
      </c:catAx>
      <c:valAx>
        <c:axId val="6518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87689"/>
        <c:axId val="68405928"/>
      </c:barChart>
      <c:catAx>
        <c:axId val="9828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928"/>
        <c:auto val="1"/>
        <c:lblAlgn val="ctr"/>
        <c:lblOffset val="100"/>
        <c:noMultiLvlLbl val="0"/>
      </c:catAx>
      <c:valAx>
        <c:axId val="6840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88150"/>
        <c:axId val="58054908"/>
      </c:barChart>
      <c:catAx>
        <c:axId val="7568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908"/>
        <c:auto val="1"/>
        <c:lblAlgn val="ctr"/>
        <c:lblOffset val="100"/>
        <c:noMultiLvlLbl val="0"/>
      </c:catAx>
      <c:valAx>
        <c:axId val="5805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69333"/>
        <c:axId val="77429768"/>
      </c:barChart>
      <c:catAx>
        <c:axId val="4196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768"/>
        <c:auto val="1"/>
        <c:lblAlgn val="ctr"/>
        <c:lblOffset val="100"/>
        <c:noMultiLvlLbl val="0"/>
      </c:catAx>
      <c:valAx>
        <c:axId val="7742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78949"/>
        <c:axId val="91768681"/>
      </c:barChart>
      <c:catAx>
        <c:axId val="1097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681"/>
        <c:auto val="1"/>
        <c:lblAlgn val="ctr"/>
        <c:lblOffset val="100"/>
        <c:noMultiLvlLbl val="0"/>
      </c:catAx>
      <c:valAx>
        <c:axId val="917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40995"/>
        <c:axId val="53480169"/>
      </c:barChart>
      <c:catAx>
        <c:axId val="8074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169"/>
        <c:auto val="1"/>
        <c:lblAlgn val="ctr"/>
        <c:lblOffset val="100"/>
        <c:noMultiLvlLbl val="0"/>
      </c:catAx>
      <c:valAx>
        <c:axId val="5348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99633"/>
        <c:axId val="90139435"/>
      </c:barChart>
      <c:catAx>
        <c:axId val="6699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435"/>
        <c:auto val="1"/>
        <c:lblAlgn val="ctr"/>
        <c:lblOffset val="100"/>
        <c:noMultiLvlLbl val="0"/>
      </c:catAx>
      <c:valAx>
        <c:axId val="9013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34194"/>
        <c:axId val="89030466"/>
      </c:barChart>
      <c:catAx>
        <c:axId val="5843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466"/>
        <c:auto val="1"/>
        <c:lblAlgn val="ctr"/>
        <c:lblOffset val="100"/>
        <c:noMultiLvlLbl val="0"/>
      </c:catAx>
      <c:valAx>
        <c:axId val="8903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11335"/>
        <c:axId val="54016947"/>
      </c:barChart>
      <c:catAx>
        <c:axId val="1611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947"/>
        <c:auto val="1"/>
        <c:lblAlgn val="ctr"/>
        <c:lblOffset val="100"/>
        <c:noMultiLvlLbl val="0"/>
      </c:catAx>
      <c:valAx>
        <c:axId val="540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