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05547"/>
        <c:axId val="68213936"/>
      </c:scatterChart>
      <c:valAx>
        <c:axId val="4670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936"/>
        <c:crossesAt val="0"/>
        <c:crossBetween val="midCat"/>
      </c:valAx>
      <c:valAx>
        <c:axId val="6821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49939"/>
        <c:axId val="74555608"/>
      </c:scatterChart>
      <c:valAx>
        <c:axId val="2324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608"/>
        <c:crossesAt val="0"/>
        <c:crossBetween val="midCat"/>
      </c:valAx>
      <c:valAx>
        <c:axId val="7455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56892"/>
        <c:axId val="35482353"/>
      </c:scatterChart>
      <c:valAx>
        <c:axId val="2905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353"/>
        <c:crossesAt val="0"/>
        <c:crossBetween val="midCat"/>
      </c:valAx>
      <c:valAx>
        <c:axId val="3548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74939"/>
        <c:axId val="71155163"/>
      </c:scatterChart>
      <c:valAx>
        <c:axId val="3307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163"/>
        <c:crossesAt val="0"/>
        <c:crossBetween val="midCat"/>
      </c:valAx>
      <c:valAx>
        <c:axId val="7115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