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74798"/>
        <c:axId val="6949392"/>
      </c:scatterChart>
      <c:valAx>
        <c:axId val="2717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92"/>
        <c:crossesAt val="0"/>
        <c:crossBetween val="midCat"/>
      </c:valAx>
      <c:valAx>
        <c:axId val="6949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0728"/>
        <c:axId val="97650249"/>
      </c:scatterChart>
      <c:valAx>
        <c:axId val="1860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249"/>
        <c:crossesAt val="0"/>
        <c:crossBetween val="midCat"/>
      </c:valAx>
      <c:valAx>
        <c:axId val="9765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72629"/>
        <c:axId val="61243630"/>
      </c:scatterChart>
      <c:valAx>
        <c:axId val="9587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630"/>
        <c:crossesAt val="0"/>
        <c:crossBetween val="midCat"/>
      </c:valAx>
      <c:valAx>
        <c:axId val="6124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5109"/>
        <c:axId val="17393119"/>
      </c:scatterChart>
      <c:valAx>
        <c:axId val="733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119"/>
        <c:crossesAt val="0"/>
        <c:crossBetween val="midCat"/>
      </c:valAx>
      <c:valAx>
        <c:axId val="1739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