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17806"/>
        <c:axId val="84140722"/>
      </c:barChart>
      <c:catAx>
        <c:axId val="1541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722"/>
        <c:auto val="1"/>
        <c:lblAlgn val="ctr"/>
        <c:lblOffset val="100"/>
        <c:noMultiLvlLbl val="0"/>
      </c:catAx>
      <c:valAx>
        <c:axId val="8414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25096"/>
        <c:axId val="79927408"/>
      </c:barChart>
      <c:catAx>
        <c:axId val="719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408"/>
        <c:auto val="1"/>
        <c:lblAlgn val="ctr"/>
        <c:lblOffset val="100"/>
        <c:noMultiLvlLbl val="0"/>
      </c:catAx>
      <c:valAx>
        <c:axId val="799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16264"/>
        <c:axId val="82667038"/>
      </c:barChart>
      <c:catAx>
        <c:axId val="6721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038"/>
        <c:auto val="1"/>
        <c:lblAlgn val="ctr"/>
        <c:lblOffset val="100"/>
        <c:noMultiLvlLbl val="0"/>
      </c:catAx>
      <c:valAx>
        <c:axId val="826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82742"/>
        <c:axId val="50497174"/>
      </c:barChart>
      <c:catAx>
        <c:axId val="892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74"/>
        <c:auto val="1"/>
        <c:lblAlgn val="ctr"/>
        <c:lblOffset val="100"/>
        <c:noMultiLvlLbl val="0"/>
      </c:catAx>
      <c:valAx>
        <c:axId val="504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4610"/>
        <c:axId val="32254635"/>
      </c:barChart>
      <c:catAx>
        <c:axId val="705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635"/>
        <c:auto val="1"/>
        <c:lblAlgn val="ctr"/>
        <c:lblOffset val="100"/>
        <c:noMultiLvlLbl val="0"/>
      </c:catAx>
      <c:valAx>
        <c:axId val="322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30502"/>
        <c:axId val="51612722"/>
      </c:barChart>
      <c:catAx>
        <c:axId val="413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22"/>
        <c:auto val="1"/>
        <c:lblAlgn val="ctr"/>
        <c:lblOffset val="100"/>
        <c:noMultiLvlLbl val="0"/>
      </c:catAx>
      <c:valAx>
        <c:axId val="516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82875"/>
        <c:axId val="41813558"/>
      </c:barChart>
      <c:catAx>
        <c:axId val="254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558"/>
        <c:auto val="1"/>
        <c:lblAlgn val="ctr"/>
        <c:lblOffset val="100"/>
        <c:noMultiLvlLbl val="0"/>
      </c:catAx>
      <c:valAx>
        <c:axId val="418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33856"/>
        <c:axId val="59763875"/>
      </c:barChart>
      <c:catAx>
        <c:axId val="864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875"/>
        <c:auto val="1"/>
        <c:lblAlgn val="ctr"/>
        <c:lblOffset val="100"/>
        <c:noMultiLvlLbl val="0"/>
      </c:catAx>
      <c:valAx>
        <c:axId val="597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25262"/>
        <c:axId val="86735699"/>
      </c:barChart>
      <c:catAx>
        <c:axId val="4412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699"/>
        <c:auto val="1"/>
        <c:lblAlgn val="ctr"/>
        <c:lblOffset val="100"/>
        <c:noMultiLvlLbl val="0"/>
      </c:catAx>
      <c:valAx>
        <c:axId val="867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28616"/>
        <c:axId val="96895613"/>
      </c:barChart>
      <c:catAx>
        <c:axId val="772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613"/>
        <c:auto val="1"/>
        <c:lblAlgn val="ctr"/>
        <c:lblOffset val="100"/>
        <c:noMultiLvlLbl val="0"/>
      </c:catAx>
      <c:valAx>
        <c:axId val="968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54879"/>
        <c:axId val="51610996"/>
      </c:barChart>
      <c:catAx>
        <c:axId val="5235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996"/>
        <c:auto val="1"/>
        <c:lblAlgn val="ctr"/>
        <c:lblOffset val="100"/>
        <c:noMultiLvlLbl val="0"/>
      </c:catAx>
      <c:valAx>
        <c:axId val="516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3921"/>
        <c:axId val="38915932"/>
      </c:barChart>
      <c:catAx>
        <c:axId val="7986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932"/>
        <c:auto val="1"/>
        <c:lblAlgn val="ctr"/>
        <c:lblOffset val="100"/>
        <c:noMultiLvlLbl val="0"/>
      </c:catAx>
      <c:valAx>
        <c:axId val="389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80588"/>
        <c:axId val="28671779"/>
      </c:barChart>
      <c:catAx>
        <c:axId val="1408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779"/>
        <c:auto val="1"/>
        <c:lblAlgn val="ctr"/>
        <c:lblOffset val="100"/>
        <c:noMultiLvlLbl val="0"/>
      </c:catAx>
      <c:valAx>
        <c:axId val="286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4888"/>
        <c:axId val="13780850"/>
      </c:barChart>
      <c:catAx>
        <c:axId val="6193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850"/>
        <c:auto val="1"/>
        <c:lblAlgn val="ctr"/>
        <c:lblOffset val="100"/>
        <c:noMultiLvlLbl val="0"/>
      </c:catAx>
      <c:valAx>
        <c:axId val="137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17641"/>
        <c:axId val="21478541"/>
      </c:barChart>
      <c:catAx>
        <c:axId val="116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541"/>
        <c:auto val="1"/>
        <c:lblAlgn val="ctr"/>
        <c:lblOffset val="100"/>
        <c:noMultiLvlLbl val="0"/>
      </c:catAx>
      <c:valAx>
        <c:axId val="214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73374"/>
        <c:axId val="74673966"/>
      </c:barChart>
      <c:catAx>
        <c:axId val="6897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966"/>
        <c:auto val="1"/>
        <c:lblAlgn val="ctr"/>
        <c:lblOffset val="100"/>
        <c:noMultiLvlLbl val="0"/>
      </c:catAx>
      <c:valAx>
        <c:axId val="746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8651"/>
        <c:axId val="54134290"/>
      </c:barChart>
      <c:catAx>
        <c:axId val="92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290"/>
        <c:auto val="1"/>
        <c:lblAlgn val="ctr"/>
        <c:lblOffset val="100"/>
        <c:noMultiLvlLbl val="0"/>
      </c:catAx>
      <c:valAx>
        <c:axId val="5413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32303"/>
        <c:axId val="85212688"/>
      </c:barChart>
      <c:catAx>
        <c:axId val="249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688"/>
        <c:auto val="1"/>
        <c:lblAlgn val="ctr"/>
        <c:lblOffset val="100"/>
        <c:noMultiLvlLbl val="0"/>
      </c:catAx>
      <c:valAx>
        <c:axId val="852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