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3031"/>
        <c:axId val="49067873"/>
      </c:barChart>
      <c:catAx>
        <c:axId val="547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73"/>
        <c:auto val="1"/>
        <c:lblAlgn val="ctr"/>
        <c:lblOffset val="100"/>
        <c:noMultiLvlLbl val="0"/>
      </c:catAx>
      <c:valAx>
        <c:axId val="490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73598"/>
        <c:axId val="68560748"/>
      </c:barChart>
      <c:catAx>
        <c:axId val="671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48"/>
        <c:auto val="1"/>
        <c:lblAlgn val="ctr"/>
        <c:lblOffset val="100"/>
        <c:noMultiLvlLbl val="0"/>
      </c:catAx>
      <c:valAx>
        <c:axId val="685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47120"/>
        <c:axId val="16957582"/>
      </c:barChart>
      <c:catAx>
        <c:axId val="302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82"/>
        <c:auto val="1"/>
        <c:lblAlgn val="ctr"/>
        <c:lblOffset val="100"/>
        <c:noMultiLvlLbl val="0"/>
      </c:catAx>
      <c:valAx>
        <c:axId val="169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95479"/>
        <c:axId val="50686808"/>
      </c:barChart>
      <c:catAx>
        <c:axId val="888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808"/>
        <c:auto val="1"/>
        <c:lblAlgn val="ctr"/>
        <c:lblOffset val="100"/>
        <c:noMultiLvlLbl val="0"/>
      </c:catAx>
      <c:valAx>
        <c:axId val="506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8677"/>
        <c:axId val="1077377"/>
      </c:barChart>
      <c:catAx>
        <c:axId val="178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7"/>
        <c:auto val="1"/>
        <c:lblAlgn val="ctr"/>
        <c:lblOffset val="100"/>
        <c:noMultiLvlLbl val="0"/>
      </c:catAx>
      <c:valAx>
        <c:axId val="10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55599"/>
        <c:axId val="23235025"/>
      </c:barChart>
      <c:catAx>
        <c:axId val="9525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025"/>
        <c:auto val="1"/>
        <c:lblAlgn val="ctr"/>
        <c:lblOffset val="100"/>
        <c:noMultiLvlLbl val="0"/>
      </c:catAx>
      <c:valAx>
        <c:axId val="232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111"/>
        <c:axId val="37513365"/>
      </c:barChart>
      <c:catAx>
        <c:axId val="82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365"/>
        <c:auto val="1"/>
        <c:lblAlgn val="ctr"/>
        <c:lblOffset val="100"/>
        <c:noMultiLvlLbl val="0"/>
      </c:catAx>
      <c:valAx>
        <c:axId val="375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9633"/>
        <c:axId val="53945673"/>
      </c:barChart>
      <c:catAx>
        <c:axId val="289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673"/>
        <c:auto val="1"/>
        <c:lblAlgn val="ctr"/>
        <c:lblOffset val="100"/>
        <c:noMultiLvlLbl val="0"/>
      </c:catAx>
      <c:valAx>
        <c:axId val="539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3421"/>
        <c:axId val="37965702"/>
      </c:barChart>
      <c:catAx>
        <c:axId val="790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02"/>
        <c:auto val="1"/>
        <c:lblAlgn val="ctr"/>
        <c:lblOffset val="100"/>
        <c:noMultiLvlLbl val="0"/>
      </c:catAx>
      <c:valAx>
        <c:axId val="379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93292"/>
        <c:axId val="5935236"/>
      </c:barChart>
      <c:catAx>
        <c:axId val="147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6"/>
        <c:auto val="1"/>
        <c:lblAlgn val="ctr"/>
        <c:lblOffset val="100"/>
        <c:noMultiLvlLbl val="0"/>
      </c:catAx>
      <c:valAx>
        <c:axId val="59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70608"/>
        <c:axId val="38230303"/>
      </c:barChart>
      <c:catAx>
        <c:axId val="698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03"/>
        <c:auto val="1"/>
        <c:lblAlgn val="ctr"/>
        <c:lblOffset val="100"/>
        <c:noMultiLvlLbl val="0"/>
      </c:catAx>
      <c:valAx>
        <c:axId val="382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5929"/>
        <c:axId val="68911618"/>
      </c:barChart>
      <c:catAx>
        <c:axId val="157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618"/>
        <c:auto val="1"/>
        <c:lblAlgn val="ctr"/>
        <c:lblOffset val="100"/>
        <c:noMultiLvlLbl val="0"/>
      </c:catAx>
      <c:valAx>
        <c:axId val="689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5834"/>
        <c:axId val="32793998"/>
      </c:barChart>
      <c:catAx>
        <c:axId val="220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998"/>
        <c:auto val="1"/>
        <c:lblAlgn val="ctr"/>
        <c:lblOffset val="100"/>
        <c:noMultiLvlLbl val="0"/>
      </c:catAx>
      <c:valAx>
        <c:axId val="327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6752"/>
        <c:axId val="80930791"/>
      </c:barChart>
      <c:catAx>
        <c:axId val="931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791"/>
        <c:auto val="1"/>
        <c:lblAlgn val="ctr"/>
        <c:lblOffset val="100"/>
        <c:noMultiLvlLbl val="0"/>
      </c:catAx>
      <c:valAx>
        <c:axId val="809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9425"/>
        <c:axId val="35132193"/>
      </c:barChart>
      <c:catAx>
        <c:axId val="539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93"/>
        <c:auto val="1"/>
        <c:lblAlgn val="ctr"/>
        <c:lblOffset val="100"/>
        <c:noMultiLvlLbl val="0"/>
      </c:catAx>
      <c:valAx>
        <c:axId val="351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1927"/>
        <c:axId val="5582871"/>
      </c:barChart>
      <c:catAx>
        <c:axId val="359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1"/>
        <c:auto val="1"/>
        <c:lblAlgn val="ctr"/>
        <c:lblOffset val="100"/>
        <c:noMultiLvlLbl val="0"/>
      </c:catAx>
      <c:valAx>
        <c:axId val="55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31624"/>
        <c:axId val="85958154"/>
      </c:barChart>
      <c:catAx>
        <c:axId val="783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54"/>
        <c:auto val="1"/>
        <c:lblAlgn val="ctr"/>
        <c:lblOffset val="100"/>
        <c:noMultiLvlLbl val="0"/>
      </c:catAx>
      <c:valAx>
        <c:axId val="859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81502"/>
        <c:axId val="93209558"/>
      </c:barChart>
      <c:catAx>
        <c:axId val="585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58"/>
        <c:auto val="1"/>
        <c:lblAlgn val="ctr"/>
        <c:lblOffset val="100"/>
        <c:noMultiLvlLbl val="0"/>
      </c:catAx>
      <c:valAx>
        <c:axId val="932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