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15378"/>
        <c:axId val="97425176"/>
      </c:scatterChart>
      <c:valAx>
        <c:axId val="86815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5176"/>
        <c:crossesAt val="0"/>
        <c:crossBetween val="midCat"/>
      </c:valAx>
      <c:valAx>
        <c:axId val="97425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5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802955"/>
        <c:axId val="48869904"/>
      </c:scatterChart>
      <c:valAx>
        <c:axId val="10802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9904"/>
        <c:crossesAt val="0"/>
        <c:crossBetween val="midCat"/>
      </c:valAx>
      <c:valAx>
        <c:axId val="48869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2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50579"/>
        <c:axId val="52240237"/>
      </c:scatterChart>
      <c:valAx>
        <c:axId val="43850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237"/>
        <c:crossesAt val="0"/>
        <c:crossBetween val="midCat"/>
      </c:valAx>
      <c:valAx>
        <c:axId val="52240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0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33283"/>
        <c:axId val="70767807"/>
      </c:scatterChart>
      <c:valAx>
        <c:axId val="4333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7807"/>
        <c:crossesAt val="0"/>
        <c:crossBetween val="midCat"/>
      </c:valAx>
      <c:valAx>
        <c:axId val="70767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