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33032"/>
        <c:axId val="14840023"/>
      </c:scatterChart>
      <c:valAx>
        <c:axId val="83133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023"/>
        <c:crossBetween val="midCat"/>
      </c:valAx>
      <c:valAx>
        <c:axId val="14840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37467"/>
        <c:axId val="11207400"/>
      </c:scatterChart>
      <c:valAx>
        <c:axId val="956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400"/>
        <c:crossesAt val="0"/>
        <c:crossBetween val="midCat"/>
      </c:valAx>
      <c:valAx>
        <c:axId val="112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