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36547"/>
        <c:axId val="34690789"/>
      </c:scatterChart>
      <c:valAx>
        <c:axId val="39365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0789"/>
        <c:crossBetween val="midCat"/>
      </c:valAx>
      <c:valAx>
        <c:axId val="346907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5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525499"/>
        <c:axId val="77673853"/>
      </c:scatterChart>
      <c:valAx>
        <c:axId val="54525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3853"/>
        <c:crossesAt val="0"/>
        <c:crossBetween val="midCat"/>
      </c:valAx>
      <c:valAx>
        <c:axId val="7767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5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