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11728"/>
        <c:axId val="63861901"/>
      </c:scatterChart>
      <c:valAx>
        <c:axId val="6721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901"/>
        <c:crossesAt val="0"/>
        <c:crossBetween val="midCat"/>
      </c:valAx>
      <c:valAx>
        <c:axId val="638619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88471"/>
        <c:axId val="86205248"/>
      </c:scatterChart>
      <c:valAx>
        <c:axId val="3428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48"/>
        <c:crossesAt val="0"/>
        <c:crossBetween val="midCat"/>
      </c:valAx>
      <c:valAx>
        <c:axId val="86205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41653"/>
        <c:axId val="74431560"/>
      </c:scatterChart>
      <c:valAx>
        <c:axId val="795416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60"/>
        <c:crossesAt val="0"/>
        <c:crossBetween val="midCat"/>
        <c:majorUnit val="10"/>
      </c:valAx>
      <c:valAx>
        <c:axId val="74431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0824"/>
        <c:axId val="66036688"/>
      </c:scatterChart>
      <c:valAx>
        <c:axId val="6130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88"/>
        <c:crossesAt val="0"/>
        <c:crossBetween val="midCat"/>
      </c:valAx>
      <c:valAx>
        <c:axId val="66036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96506"/>
        <c:axId val="38572021"/>
      </c:scatterChart>
      <c:valAx>
        <c:axId val="19396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21"/>
        <c:crossesAt val="0"/>
        <c:crossBetween val="midCat"/>
      </c:valAx>
      <c:valAx>
        <c:axId val="385720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