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497537"/>
        <c:axId val="38806697"/>
      </c:barChart>
      <c:catAx>
        <c:axId val="914975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06697"/>
        <c:auto val="1"/>
        <c:lblAlgn val="ctr"/>
        <c:lblOffset val="100"/>
        <c:noMultiLvlLbl val="0"/>
      </c:catAx>
      <c:valAx>
        <c:axId val="388066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975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976357"/>
        <c:axId val="83986604"/>
      </c:scatterChart>
      <c:valAx>
        <c:axId val="6897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604"/>
        <c:crossesAt val="0"/>
        <c:crossBetween val="midCat"/>
      </c:valAx>
      <c:valAx>
        <c:axId val="8398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