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95292"/>
        <c:axId val="84181381"/>
      </c:scatterChart>
      <c:valAx>
        <c:axId val="42095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381"/>
        <c:crossBetween val="midCat"/>
      </c:valAx>
      <c:valAx>
        <c:axId val="84181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22542"/>
        <c:axId val="57437512"/>
      </c:scatterChart>
      <c:valAx>
        <c:axId val="129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12"/>
        <c:crossesAt val="0"/>
        <c:crossBetween val="midCat"/>
      </c:valAx>
      <c:valAx>
        <c:axId val="574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