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736432"/>
        <c:axId val="57859625"/>
      </c:scatterChart>
      <c:valAx>
        <c:axId val="1073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625"/>
        <c:crossesAt val="0"/>
        <c:crossBetween val="midCat"/>
      </c:valAx>
      <c:valAx>
        <c:axId val="578596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42993"/>
        <c:axId val="25136536"/>
      </c:scatterChart>
      <c:valAx>
        <c:axId val="144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536"/>
        <c:crossesAt val="0"/>
        <c:crossBetween val="midCat"/>
      </c:valAx>
      <c:valAx>
        <c:axId val="251365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50785"/>
        <c:axId val="39803523"/>
      </c:scatterChart>
      <c:valAx>
        <c:axId val="85850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523"/>
        <c:crossesAt val="0"/>
        <c:crossBetween val="midCat"/>
        <c:majorUnit val="10"/>
      </c:valAx>
      <c:valAx>
        <c:axId val="39803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393155"/>
        <c:axId val="90144733"/>
      </c:scatterChart>
      <c:valAx>
        <c:axId val="893931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733"/>
        <c:crossesAt val="0"/>
        <c:crossBetween val="midCat"/>
      </c:valAx>
      <c:valAx>
        <c:axId val="90144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13087"/>
        <c:axId val="48534601"/>
      </c:scatterChart>
      <c:valAx>
        <c:axId val="95013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01"/>
        <c:crossesAt val="0"/>
        <c:crossBetween val="midCat"/>
      </c:valAx>
      <c:valAx>
        <c:axId val="485346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