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941938"/>
        <c:axId val="89473039"/>
      </c:scatterChart>
      <c:valAx>
        <c:axId val="7941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9473039"/>
        <c:crossesAt val="0"/>
        <c:crossBetween val="midCat"/>
      </c:valAx>
      <c:valAx>
        <c:axId val="894730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94193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