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127508"/>
        <c:axId val="12836971"/>
      </c:scatterChart>
      <c:valAx>
        <c:axId val="101275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971"/>
        <c:crossBetween val="midCat"/>
      </c:valAx>
      <c:valAx>
        <c:axId val="12836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5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34632"/>
        <c:axId val="11724665"/>
      </c:scatterChart>
      <c:valAx>
        <c:axId val="4693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665"/>
        <c:crossesAt val="0"/>
        <c:crossBetween val="midCat"/>
      </c:valAx>
      <c:valAx>
        <c:axId val="1172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