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91726"/>
        <c:axId val="5910068"/>
      </c:scatterChart>
      <c:valAx>
        <c:axId val="552917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68"/>
        <c:crossBetween val="midCat"/>
      </c:valAx>
      <c:valAx>
        <c:axId val="59100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7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71921"/>
        <c:axId val="98628711"/>
      </c:scatterChart>
      <c:valAx>
        <c:axId val="3917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711"/>
        <c:crossesAt val="0"/>
        <c:crossBetween val="midCat"/>
      </c:valAx>
      <c:valAx>
        <c:axId val="986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