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715644"/>
        <c:axId val="12625376"/>
      </c:barChart>
      <c:catAx>
        <c:axId val="83715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5376"/>
        <c:auto val="1"/>
        <c:lblAlgn val="ctr"/>
        <c:lblOffset val="100"/>
        <c:noMultiLvlLbl val="0"/>
      </c:catAx>
      <c:valAx>
        <c:axId val="12625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15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05829"/>
        <c:axId val="27067583"/>
      </c:scatterChart>
      <c:valAx>
        <c:axId val="420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583"/>
        <c:crossesAt val="0"/>
        <c:crossBetween val="midCat"/>
      </c:valAx>
      <c:valAx>
        <c:axId val="270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