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5497884"/>
        <c:axId val="99103924"/>
      </c:scatterChart>
      <c:valAx>
        <c:axId val="25497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3924"/>
        <c:crossesAt val="0"/>
        <c:crossBetween val="midCat"/>
      </c:valAx>
      <c:valAx>
        <c:axId val="9910392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788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9617018"/>
        <c:axId val="24857094"/>
      </c:scatterChart>
      <c:valAx>
        <c:axId val="89617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7094"/>
        <c:crossesAt val="0"/>
        <c:crossBetween val="midCat"/>
      </c:valAx>
      <c:valAx>
        <c:axId val="2485709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7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0646254"/>
        <c:axId val="37317494"/>
      </c:scatterChart>
      <c:valAx>
        <c:axId val="8064625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7494"/>
        <c:crossesAt val="0"/>
        <c:crossBetween val="midCat"/>
        <c:majorUnit val="10"/>
      </c:valAx>
      <c:valAx>
        <c:axId val="3731749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6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2790976"/>
        <c:axId val="15388738"/>
      </c:scatterChart>
      <c:valAx>
        <c:axId val="2279097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8738"/>
        <c:crossesAt val="0"/>
        <c:crossBetween val="midCat"/>
      </c:valAx>
      <c:valAx>
        <c:axId val="1538873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0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9096940"/>
        <c:axId val="81984961"/>
      </c:scatterChart>
      <c:valAx>
        <c:axId val="3909694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4961"/>
        <c:crossesAt val="0"/>
        <c:crossBetween val="midCat"/>
      </c:valAx>
      <c:valAx>
        <c:axId val="8198496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6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