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74633"/>
        <c:axId val="349482"/>
      </c:scatterChart>
      <c:valAx>
        <c:axId val="73474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2"/>
        <c:crossBetween val="midCat"/>
      </c:valAx>
      <c:valAx>
        <c:axId val="349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34062"/>
        <c:axId val="25806100"/>
      </c:scatterChart>
      <c:valAx>
        <c:axId val="8303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00"/>
        <c:crossesAt val="0"/>
        <c:crossBetween val="midCat"/>
      </c:valAx>
      <c:valAx>
        <c:axId val="258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