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2761"/>
        <c:axId val="29964270"/>
      </c:scatterChart>
      <c:valAx>
        <c:axId val="97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64270"/>
        <c:crossesAt val="0"/>
        <c:crossBetween val="midCat"/>
      </c:valAx>
      <c:valAx>
        <c:axId val="29964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2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