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20087"/>
        <c:axId val="83555801"/>
      </c:scatterChart>
      <c:valAx>
        <c:axId val="51820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01"/>
        <c:crossBetween val="midCat"/>
      </c:valAx>
      <c:valAx>
        <c:axId val="83555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1137"/>
        <c:axId val="35869363"/>
      </c:scatterChart>
      <c:valAx>
        <c:axId val="55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63"/>
        <c:crossesAt val="0"/>
        <c:crossBetween val="midCat"/>
      </c:valAx>
      <c:valAx>
        <c:axId val="358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