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383037"/>
        <c:axId val="24389703"/>
      </c:scatterChart>
      <c:valAx>
        <c:axId val="383830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9703"/>
        <c:crossBetween val="midCat"/>
      </c:valAx>
      <c:valAx>
        <c:axId val="243897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30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428836"/>
        <c:axId val="5854819"/>
      </c:scatterChart>
      <c:valAx>
        <c:axId val="4742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819"/>
        <c:crossesAt val="0"/>
        <c:crossBetween val="midCat"/>
      </c:valAx>
      <c:valAx>
        <c:axId val="585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8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