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83105"/>
        <c:axId val="53404647"/>
      </c:scatterChart>
      <c:valAx>
        <c:axId val="644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647"/>
        <c:crossesAt val="0"/>
        <c:crossBetween val="midCat"/>
      </c:valAx>
      <c:valAx>
        <c:axId val="534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352126"/>
        <c:axId val="93397079"/>
      </c:barChart>
      <c:catAx>
        <c:axId val="763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079"/>
        <c:crossesAt val="0"/>
        <c:auto val="1"/>
        <c:lblAlgn val="ctr"/>
        <c:lblOffset val="100"/>
        <c:noMultiLvlLbl val="0"/>
      </c:catAx>
      <c:valAx>
        <c:axId val="933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53219"/>
        <c:axId val="48439369"/>
      </c:barChart>
      <c:catAx>
        <c:axId val="464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369"/>
        <c:crossesAt val="0"/>
        <c:auto val="1"/>
        <c:lblAlgn val="ctr"/>
        <c:lblOffset val="100"/>
        <c:noMultiLvlLbl val="0"/>
      </c:catAx>
      <c:valAx>
        <c:axId val="484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62030"/>
        <c:axId val="67492471"/>
      </c:barChart>
      <c:catAx>
        <c:axId val="103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471"/>
        <c:crossesAt val="0"/>
        <c:auto val="1"/>
        <c:lblAlgn val="ctr"/>
        <c:lblOffset val="100"/>
        <c:noMultiLvlLbl val="0"/>
      </c:catAx>
      <c:valAx>
        <c:axId val="674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93932"/>
        <c:axId val="50163415"/>
      </c:areaChart>
      <c:catAx>
        <c:axId val="6169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415"/>
        <c:crossesAt val="0"/>
        <c:auto val="1"/>
        <c:lblAlgn val="ctr"/>
        <c:lblOffset val="100"/>
        <c:noMultiLvlLbl val="0"/>
      </c:catAx>
      <c:valAx>
        <c:axId val="501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07481"/>
        <c:axId val="21888230"/>
      </c:areaChart>
      <c:catAx>
        <c:axId val="4770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30"/>
        <c:crossesAt val="0"/>
        <c:auto val="1"/>
        <c:lblAlgn val="ctr"/>
        <c:lblOffset val="100"/>
        <c:noMultiLvlLbl val="0"/>
      </c:catAx>
      <c:valAx>
        <c:axId val="218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56814"/>
        <c:axId val="751316"/>
      </c:areaChart>
      <c:catAx>
        <c:axId val="932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"/>
        <c:crossesAt val="0"/>
        <c:auto val="1"/>
        <c:lblAlgn val="ctr"/>
        <c:lblOffset val="100"/>
        <c:noMultiLvlLbl val="0"/>
      </c:catAx>
      <c:valAx>
        <c:axId val="7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9362"/>
        <c:axId val="18284103"/>
      </c:lineChart>
      <c:catAx>
        <c:axId val="8670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03"/>
        <c:crossesAt val="0"/>
        <c:auto val="1"/>
        <c:lblAlgn val="ctr"/>
        <c:lblOffset val="100"/>
        <c:noMultiLvlLbl val="0"/>
      </c:catAx>
      <c:valAx>
        <c:axId val="182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6483"/>
        <c:axId val="36932505"/>
      </c:lineChart>
      <c:catAx>
        <c:axId val="2051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505"/>
        <c:crossesAt val="0"/>
        <c:auto val="1"/>
        <c:lblAlgn val="ctr"/>
        <c:lblOffset val="100"/>
        <c:noMultiLvlLbl val="0"/>
      </c:catAx>
      <c:valAx>
        <c:axId val="369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6943"/>
        <c:axId val="9761966"/>
      </c:lineChart>
      <c:catAx>
        <c:axId val="477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66"/>
        <c:crossesAt val="0"/>
        <c:auto val="1"/>
        <c:lblAlgn val="ctr"/>
        <c:lblOffset val="100"/>
        <c:noMultiLvlLbl val="0"/>
      </c:catAx>
      <c:valAx>
        <c:axId val="97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00210"/>
        <c:axId val="19921427"/>
      </c:scatterChart>
      <c:valAx>
        <c:axId val="772002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427"/>
        <c:crossesAt val="0"/>
        <c:crossBetween val="midCat"/>
      </c:valAx>
      <c:valAx>
        <c:axId val="199214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70200"/>
        <c:axId val="76640310"/>
      </c:radarChart>
      <c:catAx>
        <c:axId val="48370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10"/>
        <c:crossesAt val="0"/>
        <c:auto val="1"/>
        <c:lblAlgn val="ctr"/>
        <c:lblOffset val="100"/>
        <c:noMultiLvlLbl val="0"/>
      </c:catAx>
      <c:valAx>
        <c:axId val="76640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37084"/>
        <c:axId val="9971299"/>
      </c:radarChart>
      <c:catAx>
        <c:axId val="61037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99"/>
        <c:crossesAt val="0"/>
        <c:auto val="1"/>
        <c:lblAlgn val="ctr"/>
        <c:lblOffset val="100"/>
        <c:noMultiLvlLbl val="0"/>
      </c:catAx>
      <c:valAx>
        <c:axId val="997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06701"/>
        <c:axId val="72516645"/>
      </c:radarChart>
      <c:catAx>
        <c:axId val="43306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45"/>
        <c:crossesAt val="0"/>
        <c:auto val="1"/>
        <c:lblAlgn val="ctr"/>
        <c:lblOffset val="100"/>
        <c:noMultiLvlLbl val="0"/>
      </c:catAx>
      <c:valAx>
        <c:axId val="72516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7637"/>
        <c:axId val="14051097"/>
      </c:lineChart>
      <c:catAx>
        <c:axId val="294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97"/>
        <c:crossesAt val="0"/>
        <c:auto val="1"/>
        <c:lblAlgn val="ctr"/>
        <c:lblOffset val="100"/>
        <c:noMultiLvlLbl val="0"/>
      </c:catAx>
      <c:valAx>
        <c:axId val="1405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17840"/>
        <c:axId val="2816154"/>
      </c:bubbleChart>
      <c:valAx>
        <c:axId val="607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4"/>
        <c:crossesAt val="0"/>
        <c:crossBetween val="midCat"/>
      </c:valAx>
      <c:valAx>
        <c:axId val="28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9804"/>
        <c:axId val="24478472"/>
      </c:lineChart>
      <c:catAx>
        <c:axId val="3491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72"/>
        <c:crossesAt val="0"/>
        <c:auto val="1"/>
        <c:lblAlgn val="ctr"/>
        <c:lblOffset val="100"/>
        <c:noMultiLvlLbl val="0"/>
      </c:catAx>
      <c:valAx>
        <c:axId val="2447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2243"/>
        <c:axId val="99250176"/>
      </c:lineChart>
      <c:catAx>
        <c:axId val="7877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176"/>
        <c:crossesAt val="0"/>
        <c:auto val="1"/>
        <c:lblAlgn val="ctr"/>
        <c:lblOffset val="100"/>
        <c:noMultiLvlLbl val="0"/>
      </c:catAx>
      <c:valAx>
        <c:axId val="9925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8735"/>
        <c:axId val="6914745"/>
      </c:lineChart>
      <c:catAx>
        <c:axId val="312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45"/>
        <c:crossesAt val="0"/>
        <c:auto val="1"/>
        <c:lblAlgn val="ctr"/>
        <c:lblOffset val="100"/>
        <c:noMultiLvlLbl val="0"/>
      </c:catAx>
      <c:valAx>
        <c:axId val="69147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7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8478"/>
        <c:axId val="13570822"/>
      </c:lineChart>
      <c:catAx>
        <c:axId val="825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822"/>
        <c:crossesAt val="0"/>
        <c:auto val="1"/>
        <c:lblAlgn val="ctr"/>
        <c:lblOffset val="100"/>
        <c:noMultiLvlLbl val="0"/>
      </c:catAx>
      <c:valAx>
        <c:axId val="13570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1779"/>
        <c:axId val="87013101"/>
      </c:lineChart>
      <c:catAx>
        <c:axId val="655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01"/>
        <c:crossesAt val="0"/>
        <c:auto val="1"/>
        <c:lblAlgn val="ctr"/>
        <c:lblOffset val="100"/>
        <c:noMultiLvlLbl val="0"/>
      </c:catAx>
      <c:valAx>
        <c:axId val="87013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7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8653"/>
        <c:axId val="97805558"/>
      </c:lineChart>
      <c:catAx>
        <c:axId val="572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558"/>
        <c:crossesAt val="0"/>
        <c:auto val="1"/>
        <c:lblAlgn val="ctr"/>
        <c:lblOffset val="100"/>
        <c:noMultiLvlLbl val="0"/>
      </c:catAx>
      <c:valAx>
        <c:axId val="97805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9726"/>
        <c:axId val="88820120"/>
      </c:lineChart>
      <c:catAx>
        <c:axId val="7286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20"/>
        <c:crossesAt val="0"/>
        <c:auto val="1"/>
        <c:lblAlgn val="ctr"/>
        <c:lblOffset val="100"/>
        <c:noMultiLvlLbl val="0"/>
      </c:catAx>
      <c:valAx>
        <c:axId val="8882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7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3767"/>
        <c:axId val="74010083"/>
      </c:lineChart>
      <c:catAx>
        <c:axId val="263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83"/>
        <c:crossesAt val="0"/>
        <c:auto val="1"/>
        <c:lblAlgn val="ctr"/>
        <c:lblOffset val="100"/>
        <c:noMultiLvlLbl val="0"/>
      </c:catAx>
      <c:valAx>
        <c:axId val="7401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56593"/>
        <c:axId val="1883169"/>
      </c:barChart>
      <c:catAx>
        <c:axId val="548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69"/>
        <c:auto val="1"/>
        <c:lblAlgn val="ctr"/>
        <c:lblOffset val="100"/>
        <c:noMultiLvlLbl val="0"/>
      </c:catAx>
      <c:valAx>
        <c:axId val="188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24332"/>
        <c:axId val="43418945"/>
      </c:bubbleChart>
      <c:valAx>
        <c:axId val="7252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45"/>
        <c:crossesAt val="0"/>
        <c:crossBetween val="midCat"/>
      </c:valAx>
      <c:valAx>
        <c:axId val="434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68484"/>
        <c:axId val="68393318"/>
      </c:areaChart>
      <c:catAx>
        <c:axId val="807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18"/>
        <c:auto val="1"/>
        <c:lblAlgn val="ctr"/>
        <c:lblOffset val="100"/>
        <c:noMultiLvlLbl val="0"/>
      </c:catAx>
      <c:valAx>
        <c:axId val="6839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712424"/>
        <c:axId val="63507054"/>
      </c:radarChart>
      <c:catAx>
        <c:axId val="737124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7054"/>
        <c:auto val="1"/>
        <c:lblAlgn val="ctr"/>
        <c:lblOffset val="100"/>
        <c:noMultiLvlLbl val="0"/>
      </c:catAx>
      <c:valAx>
        <c:axId val="6350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4951"/>
        <c:axId val="73720914"/>
      </c:lineChart>
      <c:catAx>
        <c:axId val="223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14"/>
        <c:auto val="1"/>
        <c:lblAlgn val="ctr"/>
        <c:lblOffset val="100"/>
        <c:noMultiLvlLbl val="0"/>
      </c:catAx>
      <c:valAx>
        <c:axId val="73720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36840"/>
        <c:axId val="16873207"/>
      </c:bubbleChart>
      <c:valAx>
        <c:axId val="989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207"/>
        <c:crossesAt val="0"/>
        <c:crossBetween val="midCat"/>
      </c:valAx>
      <c:valAx>
        <c:axId val="168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462798"/>
        <c:axId val="92471587"/>
      </c:scatterChart>
      <c:valAx>
        <c:axId val="9246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587"/>
        <c:crossesAt val="0"/>
        <c:crossBetween val="midCat"/>
      </c:valAx>
      <c:valAx>
        <c:axId val="92471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1311"/>
        <c:axId val="10504484"/>
      </c:lineChart>
      <c:catAx>
        <c:axId val="210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84"/>
        <c:crossesAt val="0"/>
        <c:auto val="1"/>
        <c:lblAlgn val="ctr"/>
        <c:lblOffset val="100"/>
        <c:noMultiLvlLbl val="0"/>
      </c:catAx>
      <c:valAx>
        <c:axId val="10504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730497"/>
        <c:axId val="45958169"/>
      </c:barChart>
      <c:catAx>
        <c:axId val="797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169"/>
        <c:crossesAt val="0"/>
        <c:auto val="1"/>
        <c:lblAlgn val="ctr"/>
        <c:lblOffset val="100"/>
        <c:noMultiLvlLbl val="0"/>
      </c:catAx>
      <c:valAx>
        <c:axId val="4595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102148"/>
        <c:axId val="98426587"/>
      </c:areaChart>
      <c:catAx>
        <c:axId val="6510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587"/>
        <c:crossesAt val="0"/>
        <c:auto val="1"/>
        <c:lblAlgn val="ctr"/>
        <c:lblOffset val="100"/>
        <c:noMultiLvlLbl val="0"/>
      </c:catAx>
      <c:valAx>
        <c:axId val="9842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246608"/>
        <c:axId val="88212162"/>
      </c:barChart>
      <c:catAx>
        <c:axId val="642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162"/>
        <c:crossesAt val="0"/>
        <c:auto val="1"/>
        <c:lblAlgn val="ctr"/>
        <c:lblOffset val="100"/>
        <c:noMultiLvlLbl val="0"/>
      </c:catAx>
      <c:valAx>
        <c:axId val="882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81959"/>
        <c:axId val="17416614"/>
      </c:bubbleChart>
      <c:valAx>
        <c:axId val="6508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14"/>
        <c:crossesAt val="0"/>
        <c:crossBetween val="midCat"/>
      </c:valAx>
      <c:valAx>
        <c:axId val="174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86627"/>
        <c:axId val="66566064"/>
      </c:bubbleChart>
      <c:valAx>
        <c:axId val="2518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064"/>
        <c:crossesAt val="0"/>
        <c:crossBetween val="midCat"/>
      </c:valAx>
      <c:valAx>
        <c:axId val="665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68059"/>
        <c:axId val="39894120"/>
      </c:barChart>
      <c:catAx>
        <c:axId val="6656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20"/>
        <c:crossesAt val="0"/>
        <c:auto val="1"/>
        <c:lblAlgn val="ctr"/>
        <c:lblOffset val="100"/>
        <c:noMultiLvlLbl val="0"/>
      </c:catAx>
      <c:valAx>
        <c:axId val="398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24615"/>
        <c:axId val="96442454"/>
      </c:barChart>
      <c:catAx>
        <c:axId val="61824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454"/>
        <c:crossesAt val="0"/>
        <c:auto val="1"/>
        <c:lblAlgn val="ctr"/>
        <c:lblOffset val="100"/>
        <c:noMultiLvlLbl val="0"/>
      </c:catAx>
      <c:valAx>
        <c:axId val="964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31607"/>
        <c:axId val="55666317"/>
      </c:barChart>
      <c:catAx>
        <c:axId val="723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317"/>
        <c:crossesAt val="0"/>
        <c:auto val="1"/>
        <c:lblAlgn val="ctr"/>
        <c:lblOffset val="100"/>
        <c:noMultiLvlLbl val="0"/>
      </c:catAx>
      <c:valAx>
        <c:axId val="556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