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41125"/>
        <c:axId val="4186999"/>
      </c:scatterChart>
      <c:valAx>
        <c:axId val="5414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99"/>
        <c:crossesAt val="0"/>
        <c:crossBetween val="midCat"/>
      </c:valAx>
      <c:valAx>
        <c:axId val="41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796872"/>
        <c:axId val="57304272"/>
      </c:barChart>
      <c:catAx>
        <c:axId val="6879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272"/>
        <c:crossesAt val="0"/>
        <c:auto val="1"/>
        <c:lblAlgn val="ctr"/>
        <c:lblOffset val="100"/>
        <c:noMultiLvlLbl val="0"/>
      </c:catAx>
      <c:valAx>
        <c:axId val="573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79694"/>
        <c:axId val="41534009"/>
      </c:barChart>
      <c:catAx>
        <c:axId val="8397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009"/>
        <c:crossesAt val="0"/>
        <c:auto val="1"/>
        <c:lblAlgn val="ctr"/>
        <c:lblOffset val="100"/>
        <c:noMultiLvlLbl val="0"/>
      </c:catAx>
      <c:valAx>
        <c:axId val="415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74544"/>
        <c:axId val="15523343"/>
      </c:barChart>
      <c:catAx>
        <c:axId val="2647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343"/>
        <c:crossesAt val="0"/>
        <c:auto val="1"/>
        <c:lblAlgn val="ctr"/>
        <c:lblOffset val="100"/>
        <c:noMultiLvlLbl val="0"/>
      </c:catAx>
      <c:valAx>
        <c:axId val="155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153802"/>
        <c:axId val="53064849"/>
      </c:areaChart>
      <c:catAx>
        <c:axId val="301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849"/>
        <c:crossesAt val="0"/>
        <c:auto val="1"/>
        <c:lblAlgn val="ctr"/>
        <c:lblOffset val="100"/>
        <c:noMultiLvlLbl val="0"/>
      </c:catAx>
      <c:valAx>
        <c:axId val="530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121368"/>
        <c:axId val="44999548"/>
      </c:areaChart>
      <c:catAx>
        <c:axId val="9212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548"/>
        <c:crossesAt val="0"/>
        <c:auto val="1"/>
        <c:lblAlgn val="ctr"/>
        <c:lblOffset val="100"/>
        <c:noMultiLvlLbl val="0"/>
      </c:catAx>
      <c:valAx>
        <c:axId val="449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198468"/>
        <c:axId val="83065949"/>
      </c:areaChart>
      <c:catAx>
        <c:axId val="9019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949"/>
        <c:crossesAt val="0"/>
        <c:auto val="1"/>
        <c:lblAlgn val="ctr"/>
        <c:lblOffset val="100"/>
        <c:noMultiLvlLbl val="0"/>
      </c:catAx>
      <c:valAx>
        <c:axId val="830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9922"/>
        <c:axId val="72580612"/>
      </c:lineChart>
      <c:catAx>
        <c:axId val="8688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612"/>
        <c:crossesAt val="0"/>
        <c:auto val="1"/>
        <c:lblAlgn val="ctr"/>
        <c:lblOffset val="100"/>
        <c:noMultiLvlLbl val="0"/>
      </c:catAx>
      <c:valAx>
        <c:axId val="725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3201"/>
        <c:axId val="66643559"/>
      </c:lineChart>
      <c:catAx>
        <c:axId val="2465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559"/>
        <c:crossesAt val="0"/>
        <c:auto val="1"/>
        <c:lblAlgn val="ctr"/>
        <c:lblOffset val="100"/>
        <c:noMultiLvlLbl val="0"/>
      </c:catAx>
      <c:valAx>
        <c:axId val="666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6160"/>
        <c:axId val="21154705"/>
      </c:lineChart>
      <c:catAx>
        <c:axId val="3015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705"/>
        <c:crossesAt val="0"/>
        <c:auto val="1"/>
        <c:lblAlgn val="ctr"/>
        <c:lblOffset val="100"/>
        <c:noMultiLvlLbl val="0"/>
      </c:catAx>
      <c:valAx>
        <c:axId val="211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179036"/>
        <c:axId val="92132132"/>
      </c:scatterChart>
      <c:valAx>
        <c:axId val="391790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32"/>
        <c:crossesAt val="0"/>
        <c:crossBetween val="midCat"/>
      </c:valAx>
      <c:valAx>
        <c:axId val="921321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12411"/>
        <c:axId val="67722084"/>
      </c:radarChart>
      <c:catAx>
        <c:axId val="14112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84"/>
        <c:crossesAt val="0"/>
        <c:auto val="1"/>
        <c:lblAlgn val="ctr"/>
        <c:lblOffset val="100"/>
        <c:noMultiLvlLbl val="0"/>
      </c:catAx>
      <c:valAx>
        <c:axId val="67722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20182"/>
        <c:axId val="60833249"/>
      </c:radarChart>
      <c:catAx>
        <c:axId val="73220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249"/>
        <c:crossesAt val="0"/>
        <c:auto val="1"/>
        <c:lblAlgn val="ctr"/>
        <c:lblOffset val="100"/>
        <c:noMultiLvlLbl val="0"/>
      </c:catAx>
      <c:valAx>
        <c:axId val="60833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63315"/>
        <c:axId val="25680836"/>
      </c:radarChart>
      <c:catAx>
        <c:axId val="51463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836"/>
        <c:crossesAt val="0"/>
        <c:auto val="1"/>
        <c:lblAlgn val="ctr"/>
        <c:lblOffset val="100"/>
        <c:noMultiLvlLbl val="0"/>
      </c:catAx>
      <c:valAx>
        <c:axId val="25680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090"/>
        <c:axId val="54463616"/>
      </c:lineChart>
      <c:catAx>
        <c:axId val="514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616"/>
        <c:crossesAt val="0"/>
        <c:auto val="1"/>
        <c:lblAlgn val="ctr"/>
        <c:lblOffset val="100"/>
        <c:noMultiLvlLbl val="0"/>
      </c:catAx>
      <c:valAx>
        <c:axId val="54463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1532"/>
        <c:axId val="32863107"/>
      </c:bubbleChart>
      <c:valAx>
        <c:axId val="58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107"/>
        <c:crossesAt val="0"/>
        <c:crossBetween val="midCat"/>
      </c:valAx>
      <c:valAx>
        <c:axId val="328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0541"/>
        <c:axId val="48421048"/>
      </c:lineChart>
      <c:catAx>
        <c:axId val="9761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048"/>
        <c:crossesAt val="0"/>
        <c:auto val="1"/>
        <c:lblAlgn val="ctr"/>
        <c:lblOffset val="100"/>
        <c:noMultiLvlLbl val="0"/>
      </c:catAx>
      <c:valAx>
        <c:axId val="48421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3249"/>
        <c:axId val="83953343"/>
      </c:lineChart>
      <c:catAx>
        <c:axId val="534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343"/>
        <c:crossesAt val="0"/>
        <c:auto val="1"/>
        <c:lblAlgn val="ctr"/>
        <c:lblOffset val="100"/>
        <c:noMultiLvlLbl val="0"/>
      </c:catAx>
      <c:valAx>
        <c:axId val="8395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6494"/>
        <c:axId val="6267861"/>
      </c:lineChart>
      <c:catAx>
        <c:axId val="8420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61"/>
        <c:crossesAt val="0"/>
        <c:auto val="1"/>
        <c:lblAlgn val="ctr"/>
        <c:lblOffset val="100"/>
        <c:noMultiLvlLbl val="0"/>
      </c:catAx>
      <c:valAx>
        <c:axId val="62678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4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8768"/>
        <c:axId val="97056968"/>
      </c:lineChart>
      <c:catAx>
        <c:axId val="3553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968"/>
        <c:crossesAt val="0"/>
        <c:auto val="1"/>
        <c:lblAlgn val="ctr"/>
        <c:lblOffset val="100"/>
        <c:noMultiLvlLbl val="0"/>
      </c:catAx>
      <c:valAx>
        <c:axId val="97056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5997"/>
        <c:axId val="42494555"/>
      </c:lineChart>
      <c:catAx>
        <c:axId val="936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555"/>
        <c:crossesAt val="0"/>
        <c:auto val="1"/>
        <c:lblAlgn val="ctr"/>
        <c:lblOffset val="100"/>
        <c:noMultiLvlLbl val="0"/>
      </c:catAx>
      <c:valAx>
        <c:axId val="42494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9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5850"/>
        <c:axId val="30975621"/>
      </c:lineChart>
      <c:catAx>
        <c:axId val="177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21"/>
        <c:crossesAt val="0"/>
        <c:auto val="1"/>
        <c:lblAlgn val="ctr"/>
        <c:lblOffset val="100"/>
        <c:noMultiLvlLbl val="0"/>
      </c:catAx>
      <c:valAx>
        <c:axId val="30975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5805"/>
        <c:axId val="48888038"/>
      </c:lineChart>
      <c:catAx>
        <c:axId val="8052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038"/>
        <c:crossesAt val="0"/>
        <c:auto val="1"/>
        <c:lblAlgn val="ctr"/>
        <c:lblOffset val="100"/>
        <c:noMultiLvlLbl val="0"/>
      </c:catAx>
      <c:valAx>
        <c:axId val="48888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8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395"/>
        <c:axId val="24812941"/>
      </c:lineChart>
      <c:catAx>
        <c:axId val="73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941"/>
        <c:crossesAt val="0"/>
        <c:auto val="1"/>
        <c:lblAlgn val="ctr"/>
        <c:lblOffset val="100"/>
        <c:noMultiLvlLbl val="0"/>
      </c:catAx>
      <c:valAx>
        <c:axId val="24812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232673"/>
        <c:axId val="32881569"/>
      </c:barChart>
      <c:catAx>
        <c:axId val="1923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569"/>
        <c:auto val="1"/>
        <c:lblAlgn val="ctr"/>
        <c:lblOffset val="100"/>
        <c:noMultiLvlLbl val="0"/>
      </c:catAx>
      <c:valAx>
        <c:axId val="3288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330"/>
        <c:axId val="8102708"/>
      </c:bubbleChart>
      <c:valAx>
        <c:axId val="28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08"/>
        <c:crossesAt val="0"/>
        <c:crossBetween val="midCat"/>
      </c:valAx>
      <c:valAx>
        <c:axId val="81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798878"/>
        <c:axId val="32536143"/>
      </c:areaChart>
      <c:catAx>
        <c:axId val="757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143"/>
        <c:auto val="1"/>
        <c:lblAlgn val="ctr"/>
        <c:lblOffset val="100"/>
        <c:noMultiLvlLbl val="0"/>
      </c:catAx>
      <c:valAx>
        <c:axId val="32536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508820"/>
        <c:axId val="29740035"/>
      </c:radarChart>
      <c:catAx>
        <c:axId val="795088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0035"/>
        <c:auto val="1"/>
        <c:lblAlgn val="ctr"/>
        <c:lblOffset val="100"/>
        <c:noMultiLvlLbl val="0"/>
      </c:catAx>
      <c:valAx>
        <c:axId val="29740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9597"/>
        <c:axId val="8593293"/>
      </c:lineChart>
      <c:catAx>
        <c:axId val="439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93"/>
        <c:auto val="1"/>
        <c:lblAlgn val="ctr"/>
        <c:lblOffset val="100"/>
        <c:noMultiLvlLbl val="0"/>
      </c:catAx>
      <c:valAx>
        <c:axId val="8593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513061"/>
        <c:axId val="57687392"/>
      </c:bubbleChart>
      <c:valAx>
        <c:axId val="2151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392"/>
        <c:crossesAt val="0"/>
        <c:crossBetween val="midCat"/>
      </c:valAx>
      <c:valAx>
        <c:axId val="576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729061"/>
        <c:axId val="60127237"/>
      </c:scatterChart>
      <c:valAx>
        <c:axId val="8972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37"/>
        <c:crossesAt val="0"/>
        <c:crossBetween val="midCat"/>
      </c:valAx>
      <c:valAx>
        <c:axId val="60127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2637"/>
        <c:axId val="77456921"/>
      </c:lineChart>
      <c:catAx>
        <c:axId val="2259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921"/>
        <c:crossesAt val="0"/>
        <c:auto val="1"/>
        <c:lblAlgn val="ctr"/>
        <c:lblOffset val="100"/>
        <c:noMultiLvlLbl val="0"/>
      </c:catAx>
      <c:valAx>
        <c:axId val="77456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571908"/>
        <c:axId val="58688050"/>
      </c:barChart>
      <c:catAx>
        <c:axId val="3757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050"/>
        <c:crossesAt val="0"/>
        <c:auto val="1"/>
        <c:lblAlgn val="ctr"/>
        <c:lblOffset val="100"/>
        <c:noMultiLvlLbl val="0"/>
      </c:catAx>
      <c:valAx>
        <c:axId val="58688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918259"/>
        <c:axId val="67996883"/>
      </c:areaChart>
      <c:catAx>
        <c:axId val="4291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883"/>
        <c:crossesAt val="0"/>
        <c:auto val="1"/>
        <c:lblAlgn val="ctr"/>
        <c:lblOffset val="100"/>
        <c:noMultiLvlLbl val="0"/>
      </c:catAx>
      <c:valAx>
        <c:axId val="67996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223513"/>
        <c:axId val="69391240"/>
      </c:barChart>
      <c:catAx>
        <c:axId val="9722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240"/>
        <c:crossesAt val="0"/>
        <c:auto val="1"/>
        <c:lblAlgn val="ctr"/>
        <c:lblOffset val="100"/>
        <c:noMultiLvlLbl val="0"/>
      </c:catAx>
      <c:valAx>
        <c:axId val="693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76485"/>
        <c:axId val="81381541"/>
      </c:bubbleChart>
      <c:valAx>
        <c:axId val="263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541"/>
        <c:crossesAt val="0"/>
        <c:crossBetween val="midCat"/>
      </c:valAx>
      <c:valAx>
        <c:axId val="813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62646"/>
        <c:axId val="68090157"/>
      </c:bubbleChart>
      <c:valAx>
        <c:axId val="585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157"/>
        <c:crossesAt val="0"/>
        <c:crossBetween val="midCat"/>
      </c:valAx>
      <c:valAx>
        <c:axId val="680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11315"/>
        <c:axId val="39997737"/>
      </c:barChart>
      <c:catAx>
        <c:axId val="3881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737"/>
        <c:crossesAt val="0"/>
        <c:auto val="1"/>
        <c:lblAlgn val="ctr"/>
        <c:lblOffset val="100"/>
        <c:noMultiLvlLbl val="0"/>
      </c:catAx>
      <c:valAx>
        <c:axId val="399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8099"/>
        <c:axId val="51426524"/>
      </c:barChart>
      <c:catAx>
        <c:axId val="5478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524"/>
        <c:crossesAt val="0"/>
        <c:auto val="1"/>
        <c:lblAlgn val="ctr"/>
        <c:lblOffset val="100"/>
        <c:noMultiLvlLbl val="0"/>
      </c:catAx>
      <c:valAx>
        <c:axId val="514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07180"/>
        <c:axId val="69149742"/>
      </c:barChart>
      <c:catAx>
        <c:axId val="5670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742"/>
        <c:crossesAt val="0"/>
        <c:auto val="1"/>
        <c:lblAlgn val="ctr"/>
        <c:lblOffset val="100"/>
        <c:noMultiLvlLbl val="0"/>
      </c:catAx>
      <c:valAx>
        <c:axId val="691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