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707473"/>
        <c:axId val="91657621"/>
      </c:scatterChart>
      <c:valAx>
        <c:axId val="5170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621"/>
        <c:crossesAt val="0"/>
        <c:crossBetween val="midCat"/>
      </c:valAx>
      <c:valAx>
        <c:axId val="916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003637"/>
        <c:axId val="29029736"/>
      </c:barChart>
      <c:catAx>
        <c:axId val="610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36"/>
        <c:crossesAt val="0"/>
        <c:auto val="1"/>
        <c:lblAlgn val="ctr"/>
        <c:lblOffset val="100"/>
        <c:noMultiLvlLbl val="0"/>
      </c:catAx>
      <c:valAx>
        <c:axId val="290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07243"/>
        <c:axId val="2538760"/>
      </c:barChart>
      <c:catAx>
        <c:axId val="897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60"/>
        <c:crossesAt val="0"/>
        <c:auto val="1"/>
        <c:lblAlgn val="ctr"/>
        <c:lblOffset val="100"/>
        <c:noMultiLvlLbl val="0"/>
      </c:catAx>
      <c:valAx>
        <c:axId val="25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86838"/>
        <c:axId val="16476060"/>
      </c:barChart>
      <c:catAx>
        <c:axId val="7108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060"/>
        <c:crossesAt val="0"/>
        <c:auto val="1"/>
        <c:lblAlgn val="ctr"/>
        <c:lblOffset val="100"/>
        <c:noMultiLvlLbl val="0"/>
      </c:catAx>
      <c:valAx>
        <c:axId val="164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647743"/>
        <c:axId val="98992292"/>
      </c:areaChart>
      <c:catAx>
        <c:axId val="6364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292"/>
        <c:crossesAt val="0"/>
        <c:auto val="1"/>
        <c:lblAlgn val="ctr"/>
        <c:lblOffset val="100"/>
        <c:noMultiLvlLbl val="0"/>
      </c:catAx>
      <c:valAx>
        <c:axId val="989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587997"/>
        <c:axId val="98247818"/>
      </c:areaChart>
      <c:catAx>
        <c:axId val="8958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818"/>
        <c:crossesAt val="0"/>
        <c:auto val="1"/>
        <c:lblAlgn val="ctr"/>
        <c:lblOffset val="100"/>
        <c:noMultiLvlLbl val="0"/>
      </c:catAx>
      <c:valAx>
        <c:axId val="982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681919"/>
        <c:axId val="8227675"/>
      </c:areaChart>
      <c:catAx>
        <c:axId val="6268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75"/>
        <c:crossesAt val="0"/>
        <c:auto val="1"/>
        <c:lblAlgn val="ctr"/>
        <c:lblOffset val="100"/>
        <c:noMultiLvlLbl val="0"/>
      </c:catAx>
      <c:valAx>
        <c:axId val="82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5407"/>
        <c:axId val="8792602"/>
      </c:lineChart>
      <c:catAx>
        <c:axId val="2756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02"/>
        <c:crossesAt val="0"/>
        <c:auto val="1"/>
        <c:lblAlgn val="ctr"/>
        <c:lblOffset val="100"/>
        <c:noMultiLvlLbl val="0"/>
      </c:catAx>
      <c:valAx>
        <c:axId val="87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9809"/>
        <c:axId val="39999986"/>
      </c:lineChart>
      <c:catAx>
        <c:axId val="2478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986"/>
        <c:crossesAt val="0"/>
        <c:auto val="1"/>
        <c:lblAlgn val="ctr"/>
        <c:lblOffset val="100"/>
        <c:noMultiLvlLbl val="0"/>
      </c:catAx>
      <c:valAx>
        <c:axId val="399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7994"/>
        <c:axId val="95003366"/>
      </c:lineChart>
      <c:catAx>
        <c:axId val="9026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366"/>
        <c:crossesAt val="0"/>
        <c:auto val="1"/>
        <c:lblAlgn val="ctr"/>
        <c:lblOffset val="100"/>
        <c:noMultiLvlLbl val="0"/>
      </c:catAx>
      <c:valAx>
        <c:axId val="9500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070162"/>
        <c:axId val="83502992"/>
      </c:scatterChart>
      <c:valAx>
        <c:axId val="200701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992"/>
        <c:crossesAt val="0"/>
        <c:crossBetween val="midCat"/>
      </c:valAx>
      <c:valAx>
        <c:axId val="835029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90616"/>
        <c:axId val="12561119"/>
      </c:radarChart>
      <c:catAx>
        <c:axId val="68590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119"/>
        <c:crossesAt val="0"/>
        <c:auto val="1"/>
        <c:lblAlgn val="ctr"/>
        <c:lblOffset val="100"/>
        <c:noMultiLvlLbl val="0"/>
      </c:catAx>
      <c:valAx>
        <c:axId val="12561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752378"/>
        <c:axId val="14283214"/>
      </c:radarChart>
      <c:catAx>
        <c:axId val="34752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214"/>
        <c:crossesAt val="0"/>
        <c:auto val="1"/>
        <c:lblAlgn val="ctr"/>
        <c:lblOffset val="100"/>
        <c:noMultiLvlLbl val="0"/>
      </c:catAx>
      <c:valAx>
        <c:axId val="14283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1423"/>
        <c:axId val="36065532"/>
      </c:radarChart>
      <c:catAx>
        <c:axId val="81214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532"/>
        <c:crossesAt val="0"/>
        <c:auto val="1"/>
        <c:lblAlgn val="ctr"/>
        <c:lblOffset val="100"/>
        <c:noMultiLvlLbl val="0"/>
      </c:catAx>
      <c:valAx>
        <c:axId val="36065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28"/>
        <c:axId val="35665296"/>
      </c:lineChart>
      <c:catAx>
        <c:axId val="23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296"/>
        <c:crossesAt val="0"/>
        <c:auto val="1"/>
        <c:lblAlgn val="ctr"/>
        <c:lblOffset val="100"/>
        <c:noMultiLvlLbl val="0"/>
      </c:catAx>
      <c:valAx>
        <c:axId val="35665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33201"/>
        <c:axId val="22014088"/>
      </c:bubbleChart>
      <c:valAx>
        <c:axId val="2823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88"/>
        <c:crossesAt val="0"/>
        <c:crossBetween val="midCat"/>
      </c:valAx>
      <c:valAx>
        <c:axId val="220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4951"/>
        <c:axId val="73674483"/>
      </c:lineChart>
      <c:catAx>
        <c:axId val="630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483"/>
        <c:crossesAt val="0"/>
        <c:auto val="1"/>
        <c:lblAlgn val="ctr"/>
        <c:lblOffset val="100"/>
        <c:noMultiLvlLbl val="0"/>
      </c:catAx>
      <c:valAx>
        <c:axId val="73674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8245"/>
        <c:axId val="29060167"/>
      </c:lineChart>
      <c:catAx>
        <c:axId val="6587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167"/>
        <c:crossesAt val="0"/>
        <c:auto val="1"/>
        <c:lblAlgn val="ctr"/>
        <c:lblOffset val="100"/>
        <c:noMultiLvlLbl val="0"/>
      </c:catAx>
      <c:valAx>
        <c:axId val="2906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9449"/>
        <c:axId val="16218226"/>
      </c:lineChart>
      <c:catAx>
        <c:axId val="3682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226"/>
        <c:crossesAt val="0"/>
        <c:auto val="1"/>
        <c:lblAlgn val="ctr"/>
        <c:lblOffset val="100"/>
        <c:noMultiLvlLbl val="0"/>
      </c:catAx>
      <c:valAx>
        <c:axId val="162182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4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8180"/>
        <c:axId val="10100533"/>
      </c:lineChart>
      <c:catAx>
        <c:axId val="437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533"/>
        <c:crossesAt val="0"/>
        <c:auto val="1"/>
        <c:lblAlgn val="ctr"/>
        <c:lblOffset val="100"/>
        <c:noMultiLvlLbl val="0"/>
      </c:catAx>
      <c:valAx>
        <c:axId val="10100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3761"/>
        <c:axId val="79792570"/>
      </c:lineChart>
      <c:catAx>
        <c:axId val="847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570"/>
        <c:crossesAt val="0"/>
        <c:auto val="1"/>
        <c:lblAlgn val="ctr"/>
        <c:lblOffset val="100"/>
        <c:noMultiLvlLbl val="0"/>
      </c:catAx>
      <c:valAx>
        <c:axId val="79792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7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4195"/>
        <c:axId val="67632338"/>
      </c:lineChart>
      <c:catAx>
        <c:axId val="1688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338"/>
        <c:crossesAt val="0"/>
        <c:auto val="1"/>
        <c:lblAlgn val="ctr"/>
        <c:lblOffset val="100"/>
        <c:noMultiLvlLbl val="0"/>
      </c:catAx>
      <c:valAx>
        <c:axId val="67632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7236"/>
        <c:axId val="40056162"/>
      </c:lineChart>
      <c:catAx>
        <c:axId val="3871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162"/>
        <c:crossesAt val="0"/>
        <c:auto val="1"/>
        <c:lblAlgn val="ctr"/>
        <c:lblOffset val="100"/>
        <c:noMultiLvlLbl val="0"/>
      </c:catAx>
      <c:valAx>
        <c:axId val="40056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2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4653"/>
        <c:axId val="79371763"/>
      </c:lineChart>
      <c:catAx>
        <c:axId val="567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763"/>
        <c:crossesAt val="0"/>
        <c:auto val="1"/>
        <c:lblAlgn val="ctr"/>
        <c:lblOffset val="100"/>
        <c:noMultiLvlLbl val="0"/>
      </c:catAx>
      <c:valAx>
        <c:axId val="7937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6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87513"/>
        <c:axId val="54089331"/>
      </c:barChart>
      <c:catAx>
        <c:axId val="4928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331"/>
        <c:auto val="1"/>
        <c:lblAlgn val="ctr"/>
        <c:lblOffset val="100"/>
        <c:noMultiLvlLbl val="0"/>
      </c:catAx>
      <c:valAx>
        <c:axId val="54089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628483"/>
        <c:axId val="16300771"/>
      </c:bubbleChart>
      <c:valAx>
        <c:axId val="986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771"/>
        <c:crossesAt val="0"/>
        <c:crossBetween val="midCat"/>
      </c:valAx>
      <c:valAx>
        <c:axId val="163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85592"/>
        <c:axId val="37634753"/>
      </c:areaChart>
      <c:catAx>
        <c:axId val="5028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753"/>
        <c:auto val="1"/>
        <c:lblAlgn val="ctr"/>
        <c:lblOffset val="100"/>
        <c:noMultiLvlLbl val="0"/>
      </c:catAx>
      <c:valAx>
        <c:axId val="37634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664443"/>
        <c:axId val="72998695"/>
      </c:radarChart>
      <c:catAx>
        <c:axId val="736644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8695"/>
        <c:auto val="1"/>
        <c:lblAlgn val="ctr"/>
        <c:lblOffset val="100"/>
        <c:noMultiLvlLbl val="0"/>
      </c:catAx>
      <c:valAx>
        <c:axId val="72998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8038"/>
        <c:axId val="54632034"/>
      </c:lineChart>
      <c:catAx>
        <c:axId val="913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034"/>
        <c:auto val="1"/>
        <c:lblAlgn val="ctr"/>
        <c:lblOffset val="100"/>
        <c:noMultiLvlLbl val="0"/>
      </c:catAx>
      <c:valAx>
        <c:axId val="54632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513385"/>
        <c:axId val="20609656"/>
      </c:bubbleChart>
      <c:valAx>
        <c:axId val="555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656"/>
        <c:crossesAt val="0"/>
        <c:crossBetween val="midCat"/>
      </c:valAx>
      <c:valAx>
        <c:axId val="206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943614"/>
        <c:axId val="10212174"/>
      </c:scatterChart>
      <c:valAx>
        <c:axId val="2594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174"/>
        <c:crossesAt val="0"/>
        <c:crossBetween val="midCat"/>
      </c:valAx>
      <c:valAx>
        <c:axId val="10212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3001"/>
        <c:axId val="49355810"/>
      </c:lineChart>
      <c:catAx>
        <c:axId val="7072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810"/>
        <c:crossesAt val="0"/>
        <c:auto val="1"/>
        <c:lblAlgn val="ctr"/>
        <c:lblOffset val="100"/>
        <c:noMultiLvlLbl val="0"/>
      </c:catAx>
      <c:valAx>
        <c:axId val="49355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181645"/>
        <c:axId val="68024161"/>
      </c:barChart>
      <c:catAx>
        <c:axId val="571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161"/>
        <c:crossesAt val="0"/>
        <c:auto val="1"/>
        <c:lblAlgn val="ctr"/>
        <c:lblOffset val="100"/>
        <c:noMultiLvlLbl val="0"/>
      </c:catAx>
      <c:valAx>
        <c:axId val="68024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000497"/>
        <c:axId val="37285952"/>
      </c:areaChart>
      <c:catAx>
        <c:axId val="830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952"/>
        <c:crossesAt val="0"/>
        <c:auto val="1"/>
        <c:lblAlgn val="ctr"/>
        <c:lblOffset val="100"/>
        <c:noMultiLvlLbl val="0"/>
      </c:catAx>
      <c:valAx>
        <c:axId val="37285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242637"/>
        <c:axId val="65433915"/>
      </c:barChart>
      <c:catAx>
        <c:axId val="682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915"/>
        <c:crossesAt val="0"/>
        <c:auto val="1"/>
        <c:lblAlgn val="ctr"/>
        <c:lblOffset val="100"/>
        <c:noMultiLvlLbl val="0"/>
      </c:catAx>
      <c:valAx>
        <c:axId val="654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716463"/>
        <c:axId val="9650575"/>
      </c:bubbleChart>
      <c:valAx>
        <c:axId val="527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5"/>
        <c:crossesAt val="0"/>
        <c:crossBetween val="midCat"/>
      </c:valAx>
      <c:valAx>
        <c:axId val="96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048368"/>
        <c:axId val="35989935"/>
      </c:bubbleChart>
      <c:valAx>
        <c:axId val="1104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935"/>
        <c:crossesAt val="0"/>
        <c:crossBetween val="midCat"/>
      </c:valAx>
      <c:valAx>
        <c:axId val="359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157634"/>
        <c:axId val="35925409"/>
      </c:barChart>
      <c:catAx>
        <c:axId val="9415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409"/>
        <c:crossesAt val="0"/>
        <c:auto val="1"/>
        <c:lblAlgn val="ctr"/>
        <c:lblOffset val="100"/>
        <c:noMultiLvlLbl val="0"/>
      </c:catAx>
      <c:valAx>
        <c:axId val="359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11270"/>
        <c:axId val="76730581"/>
      </c:barChart>
      <c:catAx>
        <c:axId val="67911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581"/>
        <c:crossesAt val="0"/>
        <c:auto val="1"/>
        <c:lblAlgn val="ctr"/>
        <c:lblOffset val="100"/>
        <c:noMultiLvlLbl val="0"/>
      </c:catAx>
      <c:valAx>
        <c:axId val="767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003819"/>
        <c:axId val="23873732"/>
      </c:barChart>
      <c:catAx>
        <c:axId val="9400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732"/>
        <c:crossesAt val="0"/>
        <c:auto val="1"/>
        <c:lblAlgn val="ctr"/>
        <c:lblOffset val="100"/>
        <c:noMultiLvlLbl val="0"/>
      </c:catAx>
      <c:valAx>
        <c:axId val="238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