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146079"/>
        <c:axId val="29317048"/>
      </c:scatterChart>
      <c:valAx>
        <c:axId val="34146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7048"/>
        <c:crossesAt val="0"/>
        <c:crossBetween val="midCat"/>
      </c:valAx>
      <c:valAx>
        <c:axId val="29317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45352"/>
        <c:axId val="25102697"/>
      </c:scatterChart>
      <c:valAx>
        <c:axId val="39045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2697"/>
        <c:crossesAt val="0"/>
        <c:crossBetween val="midCat"/>
      </c:valAx>
      <c:valAx>
        <c:axId val="25102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5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52790"/>
        <c:axId val="12455373"/>
      </c:scatterChart>
      <c:valAx>
        <c:axId val="20052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5373"/>
        <c:crossesAt val="0"/>
        <c:crossBetween val="midCat"/>
      </c:valAx>
      <c:valAx>
        <c:axId val="12455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2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999467"/>
        <c:axId val="60282966"/>
      </c:scatterChart>
      <c:valAx>
        <c:axId val="14999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2966"/>
        <c:crossesAt val="0"/>
        <c:crossBetween val="midCat"/>
      </c:valAx>
      <c:valAx>
        <c:axId val="60282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9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