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539675"/>
        <c:axId val="70729902"/>
      </c:barChart>
      <c:catAx>
        <c:axId val="53539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9902"/>
        <c:auto val="1"/>
        <c:lblAlgn val="ctr"/>
        <c:lblOffset val="100"/>
        <c:noMultiLvlLbl val="0"/>
      </c:catAx>
      <c:valAx>
        <c:axId val="70729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9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347658"/>
        <c:axId val="41529233"/>
      </c:barChart>
      <c:catAx>
        <c:axId val="26347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9233"/>
        <c:auto val="1"/>
        <c:lblAlgn val="ctr"/>
        <c:lblOffset val="100"/>
        <c:noMultiLvlLbl val="0"/>
      </c:catAx>
      <c:valAx>
        <c:axId val="41529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7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945508"/>
        <c:axId val="16051557"/>
      </c:barChart>
      <c:catAx>
        <c:axId val="86945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1557"/>
        <c:auto val="1"/>
        <c:lblAlgn val="ctr"/>
        <c:lblOffset val="100"/>
        <c:noMultiLvlLbl val="0"/>
      </c:catAx>
      <c:valAx>
        <c:axId val="16051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5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271133"/>
        <c:axId val="67739625"/>
      </c:barChart>
      <c:catAx>
        <c:axId val="73271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9625"/>
        <c:auto val="1"/>
        <c:lblAlgn val="ctr"/>
        <c:lblOffset val="100"/>
        <c:noMultiLvlLbl val="0"/>
      </c:catAx>
      <c:valAx>
        <c:axId val="67739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71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846851"/>
        <c:axId val="88229838"/>
      </c:barChart>
      <c:catAx>
        <c:axId val="37846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9838"/>
        <c:auto val="1"/>
        <c:lblAlgn val="ctr"/>
        <c:lblOffset val="100"/>
        <c:noMultiLvlLbl val="0"/>
      </c:catAx>
      <c:valAx>
        <c:axId val="88229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6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058808"/>
        <c:axId val="45168996"/>
      </c:barChart>
      <c:catAx>
        <c:axId val="10058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8996"/>
        <c:auto val="1"/>
        <c:lblAlgn val="ctr"/>
        <c:lblOffset val="100"/>
        <c:noMultiLvlLbl val="0"/>
      </c:catAx>
      <c:valAx>
        <c:axId val="45168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8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539452"/>
        <c:axId val="61726138"/>
      </c:barChart>
      <c:catAx>
        <c:axId val="95539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6138"/>
        <c:auto val="1"/>
        <c:lblAlgn val="ctr"/>
        <c:lblOffset val="100"/>
        <c:noMultiLvlLbl val="0"/>
      </c:catAx>
      <c:valAx>
        <c:axId val="61726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9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196027"/>
        <c:axId val="15194993"/>
      </c:barChart>
      <c:catAx>
        <c:axId val="88196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4993"/>
        <c:auto val="1"/>
        <c:lblAlgn val="ctr"/>
        <c:lblOffset val="100"/>
        <c:noMultiLvlLbl val="0"/>
      </c:catAx>
      <c:valAx>
        <c:axId val="15194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6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225228"/>
        <c:axId val="88240995"/>
      </c:barChart>
      <c:catAx>
        <c:axId val="99225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0995"/>
        <c:auto val="1"/>
        <c:lblAlgn val="ctr"/>
        <c:lblOffset val="100"/>
        <c:noMultiLvlLbl val="0"/>
      </c:catAx>
      <c:valAx>
        <c:axId val="88240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5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015916"/>
        <c:axId val="4417141"/>
      </c:barChart>
      <c:catAx>
        <c:axId val="80015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141"/>
        <c:auto val="1"/>
        <c:lblAlgn val="ctr"/>
        <c:lblOffset val="100"/>
        <c:noMultiLvlLbl val="0"/>
      </c:catAx>
      <c:valAx>
        <c:axId val="4417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5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123363"/>
        <c:axId val="93908107"/>
      </c:barChart>
      <c:catAx>
        <c:axId val="29123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8107"/>
        <c:auto val="1"/>
        <c:lblAlgn val="ctr"/>
        <c:lblOffset val="100"/>
        <c:noMultiLvlLbl val="0"/>
      </c:catAx>
      <c:valAx>
        <c:axId val="93908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3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747824"/>
        <c:axId val="52474502"/>
      </c:barChart>
      <c:catAx>
        <c:axId val="21747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4502"/>
        <c:auto val="1"/>
        <c:lblAlgn val="ctr"/>
        <c:lblOffset val="100"/>
        <c:noMultiLvlLbl val="0"/>
      </c:catAx>
      <c:valAx>
        <c:axId val="52474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7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304812"/>
        <c:axId val="40203375"/>
      </c:barChart>
      <c:catAx>
        <c:axId val="85304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3375"/>
        <c:auto val="1"/>
        <c:lblAlgn val="ctr"/>
        <c:lblOffset val="100"/>
        <c:noMultiLvlLbl val="0"/>
      </c:catAx>
      <c:valAx>
        <c:axId val="40203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4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028979"/>
        <c:axId val="86532604"/>
      </c:barChart>
      <c:catAx>
        <c:axId val="61028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2604"/>
        <c:auto val="1"/>
        <c:lblAlgn val="ctr"/>
        <c:lblOffset val="100"/>
        <c:noMultiLvlLbl val="0"/>
      </c:catAx>
      <c:valAx>
        <c:axId val="86532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8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827848"/>
        <c:axId val="67061398"/>
      </c:barChart>
      <c:catAx>
        <c:axId val="44827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1398"/>
        <c:auto val="1"/>
        <c:lblAlgn val="ctr"/>
        <c:lblOffset val="100"/>
        <c:noMultiLvlLbl val="0"/>
      </c:catAx>
      <c:valAx>
        <c:axId val="67061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7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638871"/>
        <c:axId val="72760932"/>
      </c:barChart>
      <c:catAx>
        <c:axId val="99638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0932"/>
        <c:auto val="1"/>
        <c:lblAlgn val="ctr"/>
        <c:lblOffset val="100"/>
        <c:noMultiLvlLbl val="0"/>
      </c:catAx>
      <c:valAx>
        <c:axId val="72760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8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719767"/>
        <c:axId val="43078016"/>
      </c:barChart>
      <c:catAx>
        <c:axId val="71719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8016"/>
        <c:auto val="1"/>
        <c:lblAlgn val="ctr"/>
        <c:lblOffset val="100"/>
        <c:noMultiLvlLbl val="0"/>
      </c:catAx>
      <c:valAx>
        <c:axId val="43078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9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02841"/>
        <c:axId val="22343862"/>
      </c:barChart>
      <c:catAx>
        <c:axId val="2202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3862"/>
        <c:auto val="1"/>
        <c:lblAlgn val="ctr"/>
        <c:lblOffset val="100"/>
        <c:noMultiLvlLbl val="0"/>
      </c:catAx>
      <c:valAx>
        <c:axId val="22343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