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24663"/>
        <c:axId val="11508961"/>
      </c:scatterChart>
      <c:valAx>
        <c:axId val="13324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961"/>
        <c:crossesAt val="0"/>
        <c:crossBetween val="midCat"/>
      </c:valAx>
      <c:valAx>
        <c:axId val="1150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95295"/>
        <c:axId val="84421495"/>
      </c:scatterChart>
      <c:valAx>
        <c:axId val="8089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1495"/>
        <c:crossesAt val="0"/>
        <c:crossBetween val="midCat"/>
      </c:valAx>
      <c:valAx>
        <c:axId val="84421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67369"/>
        <c:axId val="8112045"/>
      </c:scatterChart>
      <c:valAx>
        <c:axId val="99967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45"/>
        <c:crossesAt val="0"/>
        <c:crossBetween val="midCat"/>
      </c:valAx>
      <c:valAx>
        <c:axId val="8112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45831"/>
        <c:axId val="75097773"/>
      </c:scatterChart>
      <c:valAx>
        <c:axId val="69445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773"/>
        <c:crossesAt val="0"/>
        <c:crossBetween val="midCat"/>
      </c:valAx>
      <c:valAx>
        <c:axId val="7509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