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5340"/>
        <c:axId val="71964579"/>
      </c:barChart>
      <c:catAx>
        <c:axId val="472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579"/>
        <c:auto val="1"/>
        <c:lblAlgn val="ctr"/>
        <c:lblOffset val="100"/>
        <c:noMultiLvlLbl val="0"/>
      </c:catAx>
      <c:valAx>
        <c:axId val="7196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36620"/>
        <c:axId val="57776729"/>
      </c:barChart>
      <c:catAx>
        <c:axId val="9743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729"/>
        <c:auto val="1"/>
        <c:lblAlgn val="ctr"/>
        <c:lblOffset val="100"/>
        <c:noMultiLvlLbl val="0"/>
      </c:catAx>
      <c:valAx>
        <c:axId val="5777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38387"/>
        <c:axId val="71763236"/>
      </c:barChart>
      <c:catAx>
        <c:axId val="9013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236"/>
        <c:auto val="1"/>
        <c:lblAlgn val="ctr"/>
        <c:lblOffset val="100"/>
        <c:noMultiLvlLbl val="0"/>
      </c:catAx>
      <c:valAx>
        <c:axId val="717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55899"/>
        <c:axId val="78030843"/>
      </c:barChart>
      <c:catAx>
        <c:axId val="3835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0843"/>
        <c:auto val="1"/>
        <c:lblAlgn val="ctr"/>
        <c:lblOffset val="100"/>
        <c:noMultiLvlLbl val="0"/>
      </c:catAx>
      <c:valAx>
        <c:axId val="7803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18810"/>
        <c:axId val="78606977"/>
      </c:barChart>
      <c:catAx>
        <c:axId val="2221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6977"/>
        <c:auto val="1"/>
        <c:lblAlgn val="ctr"/>
        <c:lblOffset val="100"/>
        <c:noMultiLvlLbl val="0"/>
      </c:catAx>
      <c:valAx>
        <c:axId val="786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98118"/>
        <c:axId val="15622374"/>
      </c:barChart>
      <c:catAx>
        <c:axId val="1439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374"/>
        <c:auto val="1"/>
        <c:lblAlgn val="ctr"/>
        <c:lblOffset val="100"/>
        <c:noMultiLvlLbl val="0"/>
      </c:catAx>
      <c:valAx>
        <c:axId val="156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40738"/>
        <c:axId val="58359536"/>
      </c:barChart>
      <c:catAx>
        <c:axId val="8544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536"/>
        <c:auto val="1"/>
        <c:lblAlgn val="ctr"/>
        <c:lblOffset val="100"/>
        <c:noMultiLvlLbl val="0"/>
      </c:catAx>
      <c:valAx>
        <c:axId val="583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46531"/>
        <c:axId val="24365472"/>
      </c:barChart>
      <c:catAx>
        <c:axId val="189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472"/>
        <c:auto val="1"/>
        <c:lblAlgn val="ctr"/>
        <c:lblOffset val="100"/>
        <c:noMultiLvlLbl val="0"/>
      </c:catAx>
      <c:valAx>
        <c:axId val="2436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32280"/>
        <c:axId val="71983373"/>
      </c:barChart>
      <c:catAx>
        <c:axId val="2983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373"/>
        <c:auto val="1"/>
        <c:lblAlgn val="ctr"/>
        <c:lblOffset val="100"/>
        <c:noMultiLvlLbl val="0"/>
      </c:catAx>
      <c:valAx>
        <c:axId val="7198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9295"/>
        <c:axId val="96254792"/>
      </c:barChart>
      <c:catAx>
        <c:axId val="497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792"/>
        <c:auto val="1"/>
        <c:lblAlgn val="ctr"/>
        <c:lblOffset val="100"/>
        <c:noMultiLvlLbl val="0"/>
      </c:catAx>
      <c:valAx>
        <c:axId val="9625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57350"/>
        <c:axId val="62207497"/>
      </c:barChart>
      <c:catAx>
        <c:axId val="141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497"/>
        <c:auto val="1"/>
        <c:lblAlgn val="ctr"/>
        <c:lblOffset val="100"/>
        <c:noMultiLvlLbl val="0"/>
      </c:catAx>
      <c:valAx>
        <c:axId val="6220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808"/>
        <c:axId val="97985421"/>
      </c:barChart>
      <c:catAx>
        <c:axId val="73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421"/>
        <c:auto val="1"/>
        <c:lblAlgn val="ctr"/>
        <c:lblOffset val="100"/>
        <c:noMultiLvlLbl val="0"/>
      </c:catAx>
      <c:valAx>
        <c:axId val="979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56298"/>
        <c:axId val="79111186"/>
      </c:barChart>
      <c:catAx>
        <c:axId val="9665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1186"/>
        <c:auto val="1"/>
        <c:lblAlgn val="ctr"/>
        <c:lblOffset val="100"/>
        <c:noMultiLvlLbl val="0"/>
      </c:catAx>
      <c:valAx>
        <c:axId val="791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89093"/>
        <c:axId val="8604197"/>
      </c:barChart>
      <c:catAx>
        <c:axId val="1638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7"/>
        <c:auto val="1"/>
        <c:lblAlgn val="ctr"/>
        <c:lblOffset val="100"/>
        <c:noMultiLvlLbl val="0"/>
      </c:catAx>
      <c:valAx>
        <c:axId val="86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55727"/>
        <c:axId val="6637439"/>
      </c:barChart>
      <c:catAx>
        <c:axId val="2195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39"/>
        <c:auto val="1"/>
        <c:lblAlgn val="ctr"/>
        <c:lblOffset val="100"/>
        <c:noMultiLvlLbl val="0"/>
      </c:catAx>
      <c:valAx>
        <c:axId val="663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72018"/>
        <c:axId val="81905905"/>
      </c:barChart>
      <c:catAx>
        <c:axId val="828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905"/>
        <c:auto val="1"/>
        <c:lblAlgn val="ctr"/>
        <c:lblOffset val="100"/>
        <c:noMultiLvlLbl val="0"/>
      </c:catAx>
      <c:valAx>
        <c:axId val="8190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19913"/>
        <c:axId val="67333541"/>
      </c:barChart>
      <c:catAx>
        <c:axId val="677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3541"/>
        <c:auto val="1"/>
        <c:lblAlgn val="ctr"/>
        <c:lblOffset val="100"/>
        <c:noMultiLvlLbl val="0"/>
      </c:catAx>
      <c:valAx>
        <c:axId val="6733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9906"/>
        <c:axId val="80268885"/>
      </c:barChart>
      <c:catAx>
        <c:axId val="377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885"/>
        <c:auto val="1"/>
        <c:lblAlgn val="ctr"/>
        <c:lblOffset val="100"/>
        <c:noMultiLvlLbl val="0"/>
      </c:catAx>
      <c:valAx>
        <c:axId val="8026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