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17098"/>
        <c:axId val="44688881"/>
      </c:barChart>
      <c:catAx>
        <c:axId val="4781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881"/>
        <c:auto val="1"/>
        <c:lblAlgn val="ctr"/>
        <c:lblOffset val="100"/>
        <c:noMultiLvlLbl val="0"/>
      </c:catAx>
      <c:valAx>
        <c:axId val="4468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47734"/>
        <c:axId val="52835001"/>
      </c:barChart>
      <c:catAx>
        <c:axId val="5824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001"/>
        <c:auto val="1"/>
        <c:lblAlgn val="ctr"/>
        <c:lblOffset val="100"/>
        <c:noMultiLvlLbl val="0"/>
      </c:catAx>
      <c:valAx>
        <c:axId val="5283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82616"/>
        <c:axId val="90031535"/>
      </c:barChart>
      <c:catAx>
        <c:axId val="1978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535"/>
        <c:auto val="1"/>
        <c:lblAlgn val="ctr"/>
        <c:lblOffset val="100"/>
        <c:noMultiLvlLbl val="0"/>
      </c:catAx>
      <c:valAx>
        <c:axId val="9003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5075"/>
        <c:axId val="31349514"/>
      </c:barChart>
      <c:catAx>
        <c:axId val="254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514"/>
        <c:auto val="1"/>
        <c:lblAlgn val="ctr"/>
        <c:lblOffset val="100"/>
        <c:noMultiLvlLbl val="0"/>
      </c:catAx>
      <c:valAx>
        <c:axId val="3134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63835"/>
        <c:axId val="71253461"/>
      </c:barChart>
      <c:catAx>
        <c:axId val="2326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461"/>
        <c:auto val="1"/>
        <c:lblAlgn val="ctr"/>
        <c:lblOffset val="100"/>
        <c:noMultiLvlLbl val="0"/>
      </c:catAx>
      <c:valAx>
        <c:axId val="7125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44592"/>
        <c:axId val="62974298"/>
      </c:barChart>
      <c:catAx>
        <c:axId val="9594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298"/>
        <c:auto val="1"/>
        <c:lblAlgn val="ctr"/>
        <c:lblOffset val="100"/>
        <c:noMultiLvlLbl val="0"/>
      </c:catAx>
      <c:valAx>
        <c:axId val="6297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58244"/>
        <c:axId val="44498537"/>
      </c:barChart>
      <c:catAx>
        <c:axId val="6315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537"/>
        <c:auto val="1"/>
        <c:lblAlgn val="ctr"/>
        <c:lblOffset val="100"/>
        <c:noMultiLvlLbl val="0"/>
      </c:catAx>
      <c:valAx>
        <c:axId val="4449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94731"/>
        <c:axId val="12594622"/>
      </c:barChart>
      <c:catAx>
        <c:axId val="1179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622"/>
        <c:auto val="1"/>
        <c:lblAlgn val="ctr"/>
        <c:lblOffset val="100"/>
        <c:noMultiLvlLbl val="0"/>
      </c:catAx>
      <c:valAx>
        <c:axId val="125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70596"/>
        <c:axId val="58221331"/>
      </c:barChart>
      <c:catAx>
        <c:axId val="8207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331"/>
        <c:auto val="1"/>
        <c:lblAlgn val="ctr"/>
        <c:lblOffset val="100"/>
        <c:noMultiLvlLbl val="0"/>
      </c:catAx>
      <c:valAx>
        <c:axId val="582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22677"/>
        <c:axId val="87344508"/>
      </c:barChart>
      <c:catAx>
        <c:axId val="4112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508"/>
        <c:auto val="1"/>
        <c:lblAlgn val="ctr"/>
        <c:lblOffset val="100"/>
        <c:noMultiLvlLbl val="0"/>
      </c:catAx>
      <c:valAx>
        <c:axId val="873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00847"/>
        <c:axId val="65577929"/>
      </c:barChart>
      <c:catAx>
        <c:axId val="3780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929"/>
        <c:auto val="1"/>
        <c:lblAlgn val="ctr"/>
        <c:lblOffset val="100"/>
        <c:noMultiLvlLbl val="0"/>
      </c:catAx>
      <c:valAx>
        <c:axId val="655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9009"/>
        <c:axId val="90899035"/>
      </c:barChart>
      <c:catAx>
        <c:axId val="376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035"/>
        <c:auto val="1"/>
        <c:lblAlgn val="ctr"/>
        <c:lblOffset val="100"/>
        <c:noMultiLvlLbl val="0"/>
      </c:catAx>
      <c:valAx>
        <c:axId val="908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10625"/>
        <c:axId val="10134047"/>
      </c:barChart>
      <c:catAx>
        <c:axId val="2861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047"/>
        <c:auto val="1"/>
        <c:lblAlgn val="ctr"/>
        <c:lblOffset val="100"/>
        <c:noMultiLvlLbl val="0"/>
      </c:catAx>
      <c:valAx>
        <c:axId val="1013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29591"/>
        <c:axId val="87670177"/>
      </c:barChart>
      <c:catAx>
        <c:axId val="1132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177"/>
        <c:auto val="1"/>
        <c:lblAlgn val="ctr"/>
        <c:lblOffset val="100"/>
        <c:noMultiLvlLbl val="0"/>
      </c:catAx>
      <c:valAx>
        <c:axId val="8767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38809"/>
        <c:axId val="32050927"/>
      </c:barChart>
      <c:catAx>
        <c:axId val="8893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927"/>
        <c:auto val="1"/>
        <c:lblAlgn val="ctr"/>
        <c:lblOffset val="100"/>
        <c:noMultiLvlLbl val="0"/>
      </c:catAx>
      <c:valAx>
        <c:axId val="320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73343"/>
        <c:axId val="88912141"/>
      </c:barChart>
      <c:catAx>
        <c:axId val="4697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141"/>
        <c:auto val="1"/>
        <c:lblAlgn val="ctr"/>
        <c:lblOffset val="100"/>
        <c:noMultiLvlLbl val="0"/>
      </c:catAx>
      <c:valAx>
        <c:axId val="889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68832"/>
        <c:axId val="9220693"/>
      </c:barChart>
      <c:catAx>
        <c:axId val="6786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93"/>
        <c:auto val="1"/>
        <c:lblAlgn val="ctr"/>
        <c:lblOffset val="100"/>
        <c:noMultiLvlLbl val="0"/>
      </c:catAx>
      <c:valAx>
        <c:axId val="922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55808"/>
        <c:axId val="7712717"/>
      </c:barChart>
      <c:catAx>
        <c:axId val="3995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17"/>
        <c:auto val="1"/>
        <c:lblAlgn val="ctr"/>
        <c:lblOffset val="100"/>
        <c:noMultiLvlLbl val="0"/>
      </c:catAx>
      <c:valAx>
        <c:axId val="771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