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8453"/>
        <c:axId val="99067074"/>
      </c:scatterChart>
      <c:valAx>
        <c:axId val="897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074"/>
        <c:crossesAt val="0"/>
        <c:crossBetween val="midCat"/>
      </c:valAx>
      <c:valAx>
        <c:axId val="99067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54817"/>
        <c:axId val="54122913"/>
      </c:scatterChart>
      <c:valAx>
        <c:axId val="45154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913"/>
        <c:crossesAt val="0"/>
        <c:crossBetween val="midCat"/>
      </c:valAx>
      <c:valAx>
        <c:axId val="54122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13572"/>
        <c:axId val="74462087"/>
      </c:scatterChart>
      <c:valAx>
        <c:axId val="54313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087"/>
        <c:crossesAt val="0"/>
        <c:crossBetween val="midCat"/>
      </c:valAx>
      <c:valAx>
        <c:axId val="74462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78473"/>
        <c:axId val="46536530"/>
      </c:scatterChart>
      <c:valAx>
        <c:axId val="2967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530"/>
        <c:crossesAt val="0"/>
        <c:crossBetween val="midCat"/>
      </c:valAx>
      <c:valAx>
        <c:axId val="46536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