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746879"/>
        <c:axId val="94933364"/>
      </c:barChart>
      <c:catAx>
        <c:axId val="40746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3364"/>
        <c:auto val="1"/>
        <c:lblAlgn val="ctr"/>
        <c:lblOffset val="100"/>
        <c:noMultiLvlLbl val="0"/>
      </c:catAx>
      <c:valAx>
        <c:axId val="94933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6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369259"/>
        <c:axId val="70646751"/>
      </c:barChart>
      <c:catAx>
        <c:axId val="30369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6751"/>
        <c:auto val="1"/>
        <c:lblAlgn val="ctr"/>
        <c:lblOffset val="100"/>
        <c:noMultiLvlLbl val="0"/>
      </c:catAx>
      <c:valAx>
        <c:axId val="70646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9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627009"/>
        <c:axId val="29522212"/>
      </c:barChart>
      <c:catAx>
        <c:axId val="20627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2212"/>
        <c:auto val="1"/>
        <c:lblAlgn val="ctr"/>
        <c:lblOffset val="100"/>
        <c:noMultiLvlLbl val="0"/>
      </c:catAx>
      <c:valAx>
        <c:axId val="29522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27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603421"/>
        <c:axId val="35654917"/>
      </c:barChart>
      <c:catAx>
        <c:axId val="62603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4917"/>
        <c:auto val="1"/>
        <c:lblAlgn val="ctr"/>
        <c:lblOffset val="100"/>
        <c:noMultiLvlLbl val="0"/>
      </c:catAx>
      <c:valAx>
        <c:axId val="35654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3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956121"/>
        <c:axId val="22614984"/>
      </c:barChart>
      <c:catAx>
        <c:axId val="93956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4984"/>
        <c:auto val="1"/>
        <c:lblAlgn val="ctr"/>
        <c:lblOffset val="100"/>
        <c:noMultiLvlLbl val="0"/>
      </c:catAx>
      <c:valAx>
        <c:axId val="22614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6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506855"/>
        <c:axId val="79168380"/>
      </c:barChart>
      <c:catAx>
        <c:axId val="69506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8380"/>
        <c:auto val="1"/>
        <c:lblAlgn val="ctr"/>
        <c:lblOffset val="100"/>
        <c:noMultiLvlLbl val="0"/>
      </c:catAx>
      <c:valAx>
        <c:axId val="79168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6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301377"/>
        <c:axId val="64632038"/>
      </c:barChart>
      <c:catAx>
        <c:axId val="32301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2038"/>
        <c:auto val="1"/>
        <c:lblAlgn val="ctr"/>
        <c:lblOffset val="100"/>
        <c:noMultiLvlLbl val="0"/>
      </c:catAx>
      <c:valAx>
        <c:axId val="64632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1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532257"/>
        <c:axId val="55572413"/>
      </c:barChart>
      <c:catAx>
        <c:axId val="44532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2413"/>
        <c:auto val="1"/>
        <c:lblAlgn val="ctr"/>
        <c:lblOffset val="100"/>
        <c:noMultiLvlLbl val="0"/>
      </c:catAx>
      <c:valAx>
        <c:axId val="55572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2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571919"/>
        <c:axId val="91622854"/>
      </c:barChart>
      <c:catAx>
        <c:axId val="14571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2854"/>
        <c:auto val="1"/>
        <c:lblAlgn val="ctr"/>
        <c:lblOffset val="100"/>
        <c:noMultiLvlLbl val="0"/>
      </c:catAx>
      <c:valAx>
        <c:axId val="91622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1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31067"/>
        <c:axId val="25108646"/>
      </c:barChart>
      <c:catAx>
        <c:axId val="4831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8646"/>
        <c:auto val="1"/>
        <c:lblAlgn val="ctr"/>
        <c:lblOffset val="100"/>
        <c:noMultiLvlLbl val="0"/>
      </c:catAx>
      <c:valAx>
        <c:axId val="25108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921975"/>
        <c:axId val="49142917"/>
      </c:barChart>
      <c:catAx>
        <c:axId val="22921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2917"/>
        <c:auto val="1"/>
        <c:lblAlgn val="ctr"/>
        <c:lblOffset val="100"/>
        <c:noMultiLvlLbl val="0"/>
      </c:catAx>
      <c:valAx>
        <c:axId val="49142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1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685491"/>
        <c:axId val="56189576"/>
      </c:barChart>
      <c:catAx>
        <c:axId val="32685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9576"/>
        <c:auto val="1"/>
        <c:lblAlgn val="ctr"/>
        <c:lblOffset val="100"/>
        <c:noMultiLvlLbl val="0"/>
      </c:catAx>
      <c:valAx>
        <c:axId val="56189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5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151280"/>
        <c:axId val="88580360"/>
      </c:barChart>
      <c:catAx>
        <c:axId val="47151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0360"/>
        <c:auto val="1"/>
        <c:lblAlgn val="ctr"/>
        <c:lblOffset val="100"/>
        <c:noMultiLvlLbl val="0"/>
      </c:catAx>
      <c:valAx>
        <c:axId val="88580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1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391761"/>
        <c:axId val="26063976"/>
      </c:barChart>
      <c:catAx>
        <c:axId val="48391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3976"/>
        <c:auto val="1"/>
        <c:lblAlgn val="ctr"/>
        <c:lblOffset val="100"/>
        <c:noMultiLvlLbl val="0"/>
      </c:catAx>
      <c:valAx>
        <c:axId val="26063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1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107785"/>
        <c:axId val="90556327"/>
      </c:barChart>
      <c:catAx>
        <c:axId val="61107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6327"/>
        <c:auto val="1"/>
        <c:lblAlgn val="ctr"/>
        <c:lblOffset val="100"/>
        <c:noMultiLvlLbl val="0"/>
      </c:catAx>
      <c:valAx>
        <c:axId val="90556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07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011262"/>
        <c:axId val="55206315"/>
      </c:barChart>
      <c:catAx>
        <c:axId val="59011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6315"/>
        <c:auto val="1"/>
        <c:lblAlgn val="ctr"/>
        <c:lblOffset val="100"/>
        <c:noMultiLvlLbl val="0"/>
      </c:catAx>
      <c:valAx>
        <c:axId val="55206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1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656513"/>
        <c:axId val="1186458"/>
      </c:barChart>
      <c:catAx>
        <c:axId val="26656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458"/>
        <c:auto val="1"/>
        <c:lblAlgn val="ctr"/>
        <c:lblOffset val="100"/>
        <c:noMultiLvlLbl val="0"/>
      </c:catAx>
      <c:valAx>
        <c:axId val="1186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6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243897"/>
        <c:axId val="71263909"/>
      </c:barChart>
      <c:catAx>
        <c:axId val="90243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3909"/>
        <c:auto val="1"/>
        <c:lblAlgn val="ctr"/>
        <c:lblOffset val="100"/>
        <c:noMultiLvlLbl val="0"/>
      </c:catAx>
      <c:valAx>
        <c:axId val="71263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3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