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4717"/>
        <c:axId val="50312057"/>
      </c:scatterChart>
      <c:valAx>
        <c:axId val="7184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057"/>
        <c:crossesAt val="0"/>
        <c:crossBetween val="midCat"/>
      </c:valAx>
      <c:valAx>
        <c:axId val="5031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6438"/>
        <c:axId val="54012714"/>
      </c:scatterChart>
      <c:valAx>
        <c:axId val="3966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714"/>
        <c:crossesAt val="0"/>
        <c:crossBetween val="midCat"/>
      </c:valAx>
      <c:valAx>
        <c:axId val="5401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1237"/>
        <c:axId val="61101034"/>
      </c:scatterChart>
      <c:valAx>
        <c:axId val="820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034"/>
        <c:crossesAt val="0"/>
        <c:crossBetween val="midCat"/>
      </c:valAx>
      <c:valAx>
        <c:axId val="6110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98602"/>
        <c:axId val="3487607"/>
      </c:scatterChart>
      <c:valAx>
        <c:axId val="2289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07"/>
        <c:crossesAt val="0"/>
        <c:crossBetween val="midCat"/>
      </c:valAx>
      <c:valAx>
        <c:axId val="348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