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00224"/>
        <c:axId val="28253914"/>
      </c:barChart>
      <c:catAx>
        <c:axId val="2930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914"/>
        <c:auto val="1"/>
        <c:lblAlgn val="ctr"/>
        <c:lblOffset val="100"/>
        <c:noMultiLvlLbl val="0"/>
      </c:catAx>
      <c:valAx>
        <c:axId val="2825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9788"/>
        <c:axId val="72213202"/>
      </c:barChart>
      <c:catAx>
        <c:axId val="182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202"/>
        <c:auto val="1"/>
        <c:lblAlgn val="ctr"/>
        <c:lblOffset val="100"/>
        <c:noMultiLvlLbl val="0"/>
      </c:catAx>
      <c:valAx>
        <c:axId val="7221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22209"/>
        <c:axId val="77216041"/>
      </c:barChart>
      <c:catAx>
        <c:axId val="7122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041"/>
        <c:auto val="1"/>
        <c:lblAlgn val="ctr"/>
        <c:lblOffset val="100"/>
        <c:noMultiLvlLbl val="0"/>
      </c:catAx>
      <c:valAx>
        <c:axId val="7721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07116"/>
        <c:axId val="2957711"/>
      </c:barChart>
      <c:catAx>
        <c:axId val="1330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11"/>
        <c:auto val="1"/>
        <c:lblAlgn val="ctr"/>
        <c:lblOffset val="100"/>
        <c:noMultiLvlLbl val="0"/>
      </c:catAx>
      <c:valAx>
        <c:axId val="295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99025"/>
        <c:axId val="14172853"/>
      </c:barChart>
      <c:catAx>
        <c:axId val="1519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853"/>
        <c:auto val="1"/>
        <c:lblAlgn val="ctr"/>
        <c:lblOffset val="100"/>
        <c:noMultiLvlLbl val="0"/>
      </c:catAx>
      <c:valAx>
        <c:axId val="1417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70784"/>
        <c:axId val="3684838"/>
      </c:barChart>
      <c:catAx>
        <c:axId val="7257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38"/>
        <c:auto val="1"/>
        <c:lblAlgn val="ctr"/>
        <c:lblOffset val="100"/>
        <c:noMultiLvlLbl val="0"/>
      </c:catAx>
      <c:valAx>
        <c:axId val="368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23356"/>
        <c:axId val="1474118"/>
      </c:barChart>
      <c:catAx>
        <c:axId val="8182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18"/>
        <c:auto val="1"/>
        <c:lblAlgn val="ctr"/>
        <c:lblOffset val="100"/>
        <c:noMultiLvlLbl val="0"/>
      </c:catAx>
      <c:valAx>
        <c:axId val="147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18327"/>
        <c:axId val="32962585"/>
      </c:barChart>
      <c:catAx>
        <c:axId val="7141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585"/>
        <c:auto val="1"/>
        <c:lblAlgn val="ctr"/>
        <c:lblOffset val="100"/>
        <c:noMultiLvlLbl val="0"/>
      </c:catAx>
      <c:valAx>
        <c:axId val="3296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28069"/>
        <c:axId val="53288698"/>
      </c:barChart>
      <c:catAx>
        <c:axId val="2062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698"/>
        <c:auto val="1"/>
        <c:lblAlgn val="ctr"/>
        <c:lblOffset val="100"/>
        <c:noMultiLvlLbl val="0"/>
      </c:catAx>
      <c:valAx>
        <c:axId val="5328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00888"/>
        <c:axId val="19389837"/>
      </c:barChart>
      <c:catAx>
        <c:axId val="4360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837"/>
        <c:auto val="1"/>
        <c:lblAlgn val="ctr"/>
        <c:lblOffset val="100"/>
        <c:noMultiLvlLbl val="0"/>
      </c:catAx>
      <c:valAx>
        <c:axId val="1938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74879"/>
        <c:axId val="90128964"/>
      </c:barChart>
      <c:catAx>
        <c:axId val="4037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964"/>
        <c:auto val="1"/>
        <c:lblAlgn val="ctr"/>
        <c:lblOffset val="100"/>
        <c:noMultiLvlLbl val="0"/>
      </c:catAx>
      <c:valAx>
        <c:axId val="9012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24254"/>
        <c:axId val="90520461"/>
      </c:barChart>
      <c:catAx>
        <c:axId val="3462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461"/>
        <c:auto val="1"/>
        <c:lblAlgn val="ctr"/>
        <c:lblOffset val="100"/>
        <c:noMultiLvlLbl val="0"/>
      </c:catAx>
      <c:valAx>
        <c:axId val="9052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99006"/>
        <c:axId val="65509804"/>
      </c:barChart>
      <c:catAx>
        <c:axId val="9799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804"/>
        <c:auto val="1"/>
        <c:lblAlgn val="ctr"/>
        <c:lblOffset val="100"/>
        <c:noMultiLvlLbl val="0"/>
      </c:catAx>
      <c:valAx>
        <c:axId val="6550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31166"/>
        <c:axId val="5560743"/>
      </c:barChart>
      <c:catAx>
        <c:axId val="1863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43"/>
        <c:auto val="1"/>
        <c:lblAlgn val="ctr"/>
        <c:lblOffset val="100"/>
        <c:noMultiLvlLbl val="0"/>
      </c:catAx>
      <c:valAx>
        <c:axId val="556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70655"/>
        <c:axId val="64335111"/>
      </c:barChart>
      <c:catAx>
        <c:axId val="9327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111"/>
        <c:auto val="1"/>
        <c:lblAlgn val="ctr"/>
        <c:lblOffset val="100"/>
        <c:noMultiLvlLbl val="0"/>
      </c:catAx>
      <c:valAx>
        <c:axId val="6433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40068"/>
        <c:axId val="28104305"/>
      </c:barChart>
      <c:catAx>
        <c:axId val="4784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305"/>
        <c:auto val="1"/>
        <c:lblAlgn val="ctr"/>
        <c:lblOffset val="100"/>
        <c:noMultiLvlLbl val="0"/>
      </c:catAx>
      <c:valAx>
        <c:axId val="2810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47116"/>
        <c:axId val="55849855"/>
      </c:barChart>
      <c:catAx>
        <c:axId val="4844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855"/>
        <c:auto val="1"/>
        <c:lblAlgn val="ctr"/>
        <c:lblOffset val="100"/>
        <c:noMultiLvlLbl val="0"/>
      </c:catAx>
      <c:valAx>
        <c:axId val="5584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35032"/>
        <c:axId val="11897754"/>
      </c:barChart>
      <c:catAx>
        <c:axId val="1993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754"/>
        <c:auto val="1"/>
        <c:lblAlgn val="ctr"/>
        <c:lblOffset val="100"/>
        <c:noMultiLvlLbl val="0"/>
      </c:catAx>
      <c:valAx>
        <c:axId val="1189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