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13705"/>
        <c:axId val="79370034"/>
      </c:scatterChart>
      <c:valAx>
        <c:axId val="6921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34"/>
        <c:crossesAt val="0"/>
        <c:crossBetween val="midCat"/>
      </c:valAx>
      <c:valAx>
        <c:axId val="7937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44819"/>
        <c:axId val="88098769"/>
      </c:scatterChart>
      <c:valAx>
        <c:axId val="2064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769"/>
        <c:crossesAt val="0"/>
        <c:crossBetween val="midCat"/>
      </c:valAx>
      <c:valAx>
        <c:axId val="8809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42252"/>
        <c:axId val="22747451"/>
      </c:scatterChart>
      <c:valAx>
        <c:axId val="7544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451"/>
        <c:crossesAt val="0"/>
        <c:crossBetween val="midCat"/>
      </c:valAx>
      <c:valAx>
        <c:axId val="2274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76997"/>
        <c:axId val="17991478"/>
      </c:scatterChart>
      <c:valAx>
        <c:axId val="4737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478"/>
        <c:crossesAt val="0"/>
        <c:crossBetween val="midCat"/>
      </c:valAx>
      <c:valAx>
        <c:axId val="1799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