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6076"/>
        <c:axId val="88517477"/>
      </c:scatterChart>
      <c:valAx>
        <c:axId val="7615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77"/>
        <c:crossesAt val="0"/>
        <c:crossBetween val="midCat"/>
      </c:valAx>
      <c:valAx>
        <c:axId val="8851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5820"/>
        <c:axId val="6965164"/>
      </c:scatterChart>
      <c:valAx>
        <c:axId val="5432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64"/>
        <c:crossesAt val="0"/>
        <c:crossBetween val="midCat"/>
      </c:valAx>
      <c:valAx>
        <c:axId val="696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9314"/>
        <c:axId val="46279372"/>
      </c:scatterChart>
      <c:valAx>
        <c:axId val="2752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72"/>
        <c:crossesAt val="0"/>
        <c:crossBetween val="midCat"/>
      </c:valAx>
      <c:valAx>
        <c:axId val="4627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94997"/>
        <c:axId val="56537258"/>
      </c:scatterChart>
      <c:valAx>
        <c:axId val="4039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258"/>
        <c:crossesAt val="0"/>
        <c:crossBetween val="midCat"/>
      </c:valAx>
      <c:valAx>
        <c:axId val="5653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