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42584"/>
        <c:axId val="70492691"/>
      </c:barChart>
      <c:catAx>
        <c:axId val="6244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2691"/>
        <c:auto val="1"/>
        <c:lblAlgn val="ctr"/>
        <c:lblOffset val="100"/>
        <c:noMultiLvlLbl val="0"/>
      </c:catAx>
      <c:valAx>
        <c:axId val="7049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93879"/>
        <c:axId val="52258381"/>
      </c:barChart>
      <c:catAx>
        <c:axId val="8759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381"/>
        <c:auto val="1"/>
        <c:lblAlgn val="ctr"/>
        <c:lblOffset val="100"/>
        <c:noMultiLvlLbl val="0"/>
      </c:catAx>
      <c:valAx>
        <c:axId val="5225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565419"/>
        <c:axId val="32323294"/>
      </c:barChart>
      <c:catAx>
        <c:axId val="5656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294"/>
        <c:auto val="1"/>
        <c:lblAlgn val="ctr"/>
        <c:lblOffset val="100"/>
        <c:noMultiLvlLbl val="0"/>
      </c:catAx>
      <c:valAx>
        <c:axId val="3232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050"/>
        <c:axId val="97136760"/>
      </c:barChart>
      <c:catAx>
        <c:axId val="75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760"/>
        <c:auto val="1"/>
        <c:lblAlgn val="ctr"/>
        <c:lblOffset val="100"/>
        <c:noMultiLvlLbl val="0"/>
      </c:catAx>
      <c:valAx>
        <c:axId val="9713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06258"/>
        <c:axId val="22808951"/>
      </c:barChart>
      <c:catAx>
        <c:axId val="7950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951"/>
        <c:auto val="1"/>
        <c:lblAlgn val="ctr"/>
        <c:lblOffset val="100"/>
        <c:noMultiLvlLbl val="0"/>
      </c:catAx>
      <c:valAx>
        <c:axId val="2280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29844"/>
        <c:axId val="99420463"/>
      </c:barChart>
      <c:catAx>
        <c:axId val="4212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463"/>
        <c:auto val="1"/>
        <c:lblAlgn val="ctr"/>
        <c:lblOffset val="100"/>
        <c:noMultiLvlLbl val="0"/>
      </c:catAx>
      <c:valAx>
        <c:axId val="9942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50504"/>
        <c:axId val="2334809"/>
      </c:barChart>
      <c:catAx>
        <c:axId val="8925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09"/>
        <c:auto val="1"/>
        <c:lblAlgn val="ctr"/>
        <c:lblOffset val="100"/>
        <c:noMultiLvlLbl val="0"/>
      </c:catAx>
      <c:valAx>
        <c:axId val="233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20672"/>
        <c:axId val="99000572"/>
      </c:barChart>
      <c:catAx>
        <c:axId val="1002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572"/>
        <c:auto val="1"/>
        <c:lblAlgn val="ctr"/>
        <c:lblOffset val="100"/>
        <c:noMultiLvlLbl val="0"/>
      </c:catAx>
      <c:valAx>
        <c:axId val="9900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05831"/>
        <c:axId val="39818691"/>
      </c:barChart>
      <c:catAx>
        <c:axId val="1810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691"/>
        <c:auto val="1"/>
        <c:lblAlgn val="ctr"/>
        <c:lblOffset val="100"/>
        <c:noMultiLvlLbl val="0"/>
      </c:catAx>
      <c:valAx>
        <c:axId val="3981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66067"/>
        <c:axId val="83816476"/>
      </c:barChart>
      <c:catAx>
        <c:axId val="4706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476"/>
        <c:auto val="1"/>
        <c:lblAlgn val="ctr"/>
        <c:lblOffset val="100"/>
        <c:noMultiLvlLbl val="0"/>
      </c:catAx>
      <c:valAx>
        <c:axId val="8381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55279"/>
        <c:axId val="39310507"/>
      </c:barChart>
      <c:catAx>
        <c:axId val="1655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507"/>
        <c:auto val="1"/>
        <c:lblAlgn val="ctr"/>
        <c:lblOffset val="100"/>
        <c:noMultiLvlLbl val="0"/>
      </c:catAx>
      <c:valAx>
        <c:axId val="3931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6125"/>
        <c:axId val="86728495"/>
      </c:barChart>
      <c:catAx>
        <c:axId val="788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495"/>
        <c:auto val="1"/>
        <c:lblAlgn val="ctr"/>
        <c:lblOffset val="100"/>
        <c:noMultiLvlLbl val="0"/>
      </c:catAx>
      <c:valAx>
        <c:axId val="8672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80032"/>
        <c:axId val="89792247"/>
      </c:barChart>
      <c:catAx>
        <c:axId val="8318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2247"/>
        <c:auto val="1"/>
        <c:lblAlgn val="ctr"/>
        <c:lblOffset val="100"/>
        <c:noMultiLvlLbl val="0"/>
      </c:catAx>
      <c:valAx>
        <c:axId val="8979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42658"/>
        <c:axId val="80970257"/>
      </c:barChart>
      <c:catAx>
        <c:axId val="6084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0257"/>
        <c:auto val="1"/>
        <c:lblAlgn val="ctr"/>
        <c:lblOffset val="100"/>
        <c:noMultiLvlLbl val="0"/>
      </c:catAx>
      <c:valAx>
        <c:axId val="8097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24396"/>
        <c:axId val="78873824"/>
      </c:barChart>
      <c:catAx>
        <c:axId val="5652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824"/>
        <c:auto val="1"/>
        <c:lblAlgn val="ctr"/>
        <c:lblOffset val="100"/>
        <c:noMultiLvlLbl val="0"/>
      </c:catAx>
      <c:valAx>
        <c:axId val="7887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69823"/>
        <c:axId val="72278184"/>
      </c:barChart>
      <c:catAx>
        <c:axId val="5996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184"/>
        <c:auto val="1"/>
        <c:lblAlgn val="ctr"/>
        <c:lblOffset val="100"/>
        <c:noMultiLvlLbl val="0"/>
      </c:catAx>
      <c:valAx>
        <c:axId val="7227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47776"/>
        <c:axId val="28882589"/>
      </c:barChart>
      <c:catAx>
        <c:axId val="5904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589"/>
        <c:auto val="1"/>
        <c:lblAlgn val="ctr"/>
        <c:lblOffset val="100"/>
        <c:noMultiLvlLbl val="0"/>
      </c:catAx>
      <c:valAx>
        <c:axId val="2888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68113"/>
        <c:axId val="43789089"/>
      </c:barChart>
      <c:catAx>
        <c:axId val="7626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089"/>
        <c:auto val="1"/>
        <c:lblAlgn val="ctr"/>
        <c:lblOffset val="100"/>
        <c:noMultiLvlLbl val="0"/>
      </c:catAx>
      <c:valAx>
        <c:axId val="4378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