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3184"/>
        <c:axId val="39299547"/>
      </c:scatterChart>
      <c:valAx>
        <c:axId val="1146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547"/>
        <c:crossesAt val="0"/>
        <c:crossBetween val="midCat"/>
      </c:valAx>
      <c:valAx>
        <c:axId val="3929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5447"/>
        <c:axId val="20020709"/>
      </c:scatterChart>
      <c:valAx>
        <c:axId val="1969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709"/>
        <c:crossesAt val="0"/>
        <c:crossBetween val="midCat"/>
      </c:valAx>
      <c:valAx>
        <c:axId val="2002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38842"/>
        <c:axId val="41475837"/>
      </c:scatterChart>
      <c:valAx>
        <c:axId val="8343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837"/>
        <c:crossesAt val="0"/>
        <c:crossBetween val="midCat"/>
      </c:valAx>
      <c:valAx>
        <c:axId val="4147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0874"/>
        <c:axId val="12807624"/>
      </c:scatterChart>
      <c:valAx>
        <c:axId val="4156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624"/>
        <c:crossesAt val="0"/>
        <c:crossBetween val="midCat"/>
      </c:valAx>
      <c:valAx>
        <c:axId val="1280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