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9865"/>
        <c:axId val="71214492"/>
      </c:barChart>
      <c:catAx>
        <c:axId val="172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92"/>
        <c:auto val="1"/>
        <c:lblAlgn val="ctr"/>
        <c:lblOffset val="100"/>
        <c:noMultiLvlLbl val="0"/>
      </c:catAx>
      <c:valAx>
        <c:axId val="712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68629"/>
        <c:axId val="19873396"/>
      </c:barChart>
      <c:catAx>
        <c:axId val="479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96"/>
        <c:auto val="1"/>
        <c:lblAlgn val="ctr"/>
        <c:lblOffset val="100"/>
        <c:noMultiLvlLbl val="0"/>
      </c:catAx>
      <c:valAx>
        <c:axId val="198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5663"/>
        <c:axId val="53964874"/>
      </c:barChart>
      <c:catAx>
        <c:axId val="914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74"/>
        <c:auto val="1"/>
        <c:lblAlgn val="ctr"/>
        <c:lblOffset val="100"/>
        <c:noMultiLvlLbl val="0"/>
      </c:catAx>
      <c:valAx>
        <c:axId val="539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9329"/>
        <c:axId val="79624419"/>
      </c:barChart>
      <c:catAx>
        <c:axId val="32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419"/>
        <c:auto val="1"/>
        <c:lblAlgn val="ctr"/>
        <c:lblOffset val="100"/>
        <c:noMultiLvlLbl val="0"/>
      </c:catAx>
      <c:valAx>
        <c:axId val="796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7724"/>
        <c:axId val="57046561"/>
      </c:barChart>
      <c:catAx>
        <c:axId val="841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561"/>
        <c:auto val="1"/>
        <c:lblAlgn val="ctr"/>
        <c:lblOffset val="100"/>
        <c:noMultiLvlLbl val="0"/>
      </c:catAx>
      <c:valAx>
        <c:axId val="570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3650"/>
        <c:axId val="46253214"/>
      </c:barChart>
      <c:catAx>
        <c:axId val="594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14"/>
        <c:auto val="1"/>
        <c:lblAlgn val="ctr"/>
        <c:lblOffset val="100"/>
        <c:noMultiLvlLbl val="0"/>
      </c:catAx>
      <c:valAx>
        <c:axId val="462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3735"/>
        <c:axId val="16487451"/>
      </c:barChart>
      <c:catAx>
        <c:axId val="554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451"/>
        <c:auto val="1"/>
        <c:lblAlgn val="ctr"/>
        <c:lblOffset val="100"/>
        <c:noMultiLvlLbl val="0"/>
      </c:catAx>
      <c:valAx>
        <c:axId val="164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2366"/>
        <c:axId val="22884741"/>
      </c:barChart>
      <c:catAx>
        <c:axId val="422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741"/>
        <c:auto val="1"/>
        <c:lblAlgn val="ctr"/>
        <c:lblOffset val="100"/>
        <c:noMultiLvlLbl val="0"/>
      </c:catAx>
      <c:valAx>
        <c:axId val="228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1440"/>
        <c:axId val="45472359"/>
      </c:barChart>
      <c:catAx>
        <c:axId val="573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59"/>
        <c:auto val="1"/>
        <c:lblAlgn val="ctr"/>
        <c:lblOffset val="100"/>
        <c:noMultiLvlLbl val="0"/>
      </c:catAx>
      <c:valAx>
        <c:axId val="454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6993"/>
        <c:axId val="11621400"/>
      </c:barChart>
      <c:catAx>
        <c:axId val="217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00"/>
        <c:auto val="1"/>
        <c:lblAlgn val="ctr"/>
        <c:lblOffset val="100"/>
        <c:noMultiLvlLbl val="0"/>
      </c:catAx>
      <c:valAx>
        <c:axId val="116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3127"/>
        <c:axId val="80291736"/>
      </c:barChart>
      <c:catAx>
        <c:axId val="563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36"/>
        <c:auto val="1"/>
        <c:lblAlgn val="ctr"/>
        <c:lblOffset val="100"/>
        <c:noMultiLvlLbl val="0"/>
      </c:catAx>
      <c:valAx>
        <c:axId val="802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2709"/>
        <c:axId val="36902112"/>
      </c:barChart>
      <c:catAx>
        <c:axId val="570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12"/>
        <c:auto val="1"/>
        <c:lblAlgn val="ctr"/>
        <c:lblOffset val="100"/>
        <c:noMultiLvlLbl val="0"/>
      </c:catAx>
      <c:valAx>
        <c:axId val="369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1866"/>
        <c:axId val="23488786"/>
      </c:barChart>
      <c:catAx>
        <c:axId val="170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786"/>
        <c:auto val="1"/>
        <c:lblAlgn val="ctr"/>
        <c:lblOffset val="100"/>
        <c:noMultiLvlLbl val="0"/>
      </c:catAx>
      <c:valAx>
        <c:axId val="234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1698"/>
        <c:axId val="67446997"/>
      </c:barChart>
      <c:catAx>
        <c:axId val="11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997"/>
        <c:auto val="1"/>
        <c:lblAlgn val="ctr"/>
        <c:lblOffset val="100"/>
        <c:noMultiLvlLbl val="0"/>
      </c:catAx>
      <c:valAx>
        <c:axId val="674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3485"/>
        <c:axId val="57843978"/>
      </c:barChart>
      <c:catAx>
        <c:axId val="254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78"/>
        <c:auto val="1"/>
        <c:lblAlgn val="ctr"/>
        <c:lblOffset val="100"/>
        <c:noMultiLvlLbl val="0"/>
      </c:catAx>
      <c:valAx>
        <c:axId val="578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6779"/>
        <c:axId val="44354332"/>
      </c:barChart>
      <c:catAx>
        <c:axId val="244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32"/>
        <c:auto val="1"/>
        <c:lblAlgn val="ctr"/>
        <c:lblOffset val="100"/>
        <c:noMultiLvlLbl val="0"/>
      </c:catAx>
      <c:valAx>
        <c:axId val="443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5076"/>
        <c:axId val="61486733"/>
      </c:barChart>
      <c:catAx>
        <c:axId val="473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733"/>
        <c:auto val="1"/>
        <c:lblAlgn val="ctr"/>
        <c:lblOffset val="100"/>
        <c:noMultiLvlLbl val="0"/>
      </c:catAx>
      <c:valAx>
        <c:axId val="614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0079"/>
        <c:axId val="71807561"/>
      </c:barChart>
      <c:catAx>
        <c:axId val="39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61"/>
        <c:auto val="1"/>
        <c:lblAlgn val="ctr"/>
        <c:lblOffset val="100"/>
        <c:noMultiLvlLbl val="0"/>
      </c:catAx>
      <c:valAx>
        <c:axId val="718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