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3644"/>
        <c:axId val="24620244"/>
      </c:scatterChart>
      <c:valAx>
        <c:axId val="169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44"/>
        <c:crossesAt val="0"/>
        <c:crossBetween val="midCat"/>
      </c:valAx>
      <c:valAx>
        <c:axId val="2462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89500"/>
        <c:axId val="47018670"/>
      </c:scatterChart>
      <c:valAx>
        <c:axId val="6658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670"/>
        <c:crossesAt val="0"/>
        <c:crossBetween val="midCat"/>
      </c:valAx>
      <c:valAx>
        <c:axId val="4701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94887"/>
        <c:axId val="56573058"/>
      </c:scatterChart>
      <c:valAx>
        <c:axId val="6899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058"/>
        <c:crossesAt val="0"/>
        <c:crossBetween val="midCat"/>
      </c:valAx>
      <c:valAx>
        <c:axId val="5657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18451"/>
        <c:axId val="32605447"/>
      </c:scatterChart>
      <c:valAx>
        <c:axId val="2011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47"/>
        <c:crossesAt val="0"/>
        <c:crossBetween val="midCat"/>
      </c:valAx>
      <c:valAx>
        <c:axId val="3260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