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0969"/>
        <c:axId val="60421814"/>
      </c:barChart>
      <c:catAx>
        <c:axId val="577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814"/>
        <c:auto val="1"/>
        <c:lblAlgn val="ctr"/>
        <c:lblOffset val="100"/>
        <c:noMultiLvlLbl val="0"/>
      </c:catAx>
      <c:valAx>
        <c:axId val="604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5677"/>
        <c:axId val="64572279"/>
      </c:barChart>
      <c:catAx>
        <c:axId val="638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79"/>
        <c:auto val="1"/>
        <c:lblAlgn val="ctr"/>
        <c:lblOffset val="100"/>
        <c:noMultiLvlLbl val="0"/>
      </c:catAx>
      <c:valAx>
        <c:axId val="645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4891"/>
        <c:axId val="49924028"/>
      </c:barChart>
      <c:catAx>
        <c:axId val="50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28"/>
        <c:auto val="1"/>
        <c:lblAlgn val="ctr"/>
        <c:lblOffset val="100"/>
        <c:noMultiLvlLbl val="0"/>
      </c:catAx>
      <c:valAx>
        <c:axId val="499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8721"/>
        <c:axId val="50404757"/>
      </c:barChart>
      <c:catAx>
        <c:axId val="269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57"/>
        <c:auto val="1"/>
        <c:lblAlgn val="ctr"/>
        <c:lblOffset val="100"/>
        <c:noMultiLvlLbl val="0"/>
      </c:catAx>
      <c:valAx>
        <c:axId val="504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34806"/>
        <c:axId val="80900878"/>
      </c:barChart>
      <c:catAx>
        <c:axId val="442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78"/>
        <c:auto val="1"/>
        <c:lblAlgn val="ctr"/>
        <c:lblOffset val="100"/>
        <c:noMultiLvlLbl val="0"/>
      </c:catAx>
      <c:valAx>
        <c:axId val="809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5059"/>
        <c:axId val="26494351"/>
      </c:barChart>
      <c:catAx>
        <c:axId val="247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51"/>
        <c:auto val="1"/>
        <c:lblAlgn val="ctr"/>
        <c:lblOffset val="100"/>
        <c:noMultiLvlLbl val="0"/>
      </c:catAx>
      <c:valAx>
        <c:axId val="264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8943"/>
        <c:axId val="71039250"/>
      </c:barChart>
      <c:catAx>
        <c:axId val="500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50"/>
        <c:auto val="1"/>
        <c:lblAlgn val="ctr"/>
        <c:lblOffset val="100"/>
        <c:noMultiLvlLbl val="0"/>
      </c:catAx>
      <c:valAx>
        <c:axId val="710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232"/>
        <c:axId val="52872412"/>
      </c:barChart>
      <c:catAx>
        <c:axId val="56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412"/>
        <c:auto val="1"/>
        <c:lblAlgn val="ctr"/>
        <c:lblOffset val="100"/>
        <c:noMultiLvlLbl val="0"/>
      </c:catAx>
      <c:valAx>
        <c:axId val="528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8369"/>
        <c:axId val="80270414"/>
      </c:barChart>
      <c:catAx>
        <c:axId val="264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14"/>
        <c:auto val="1"/>
        <c:lblAlgn val="ctr"/>
        <c:lblOffset val="100"/>
        <c:noMultiLvlLbl val="0"/>
      </c:catAx>
      <c:valAx>
        <c:axId val="802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74785"/>
        <c:axId val="65846447"/>
      </c:barChart>
      <c:catAx>
        <c:axId val="851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447"/>
        <c:auto val="1"/>
        <c:lblAlgn val="ctr"/>
        <c:lblOffset val="100"/>
        <c:noMultiLvlLbl val="0"/>
      </c:catAx>
      <c:valAx>
        <c:axId val="658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8712"/>
        <c:axId val="72432070"/>
      </c:barChart>
      <c:catAx>
        <c:axId val="637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070"/>
        <c:auto val="1"/>
        <c:lblAlgn val="ctr"/>
        <c:lblOffset val="100"/>
        <c:noMultiLvlLbl val="0"/>
      </c:catAx>
      <c:valAx>
        <c:axId val="724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3928"/>
        <c:axId val="30800021"/>
      </c:barChart>
      <c:catAx>
        <c:axId val="215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21"/>
        <c:auto val="1"/>
        <c:lblAlgn val="ctr"/>
        <c:lblOffset val="100"/>
        <c:noMultiLvlLbl val="0"/>
      </c:catAx>
      <c:valAx>
        <c:axId val="308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7462"/>
        <c:axId val="63138888"/>
      </c:barChart>
      <c:catAx>
        <c:axId val="673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888"/>
        <c:auto val="1"/>
        <c:lblAlgn val="ctr"/>
        <c:lblOffset val="100"/>
        <c:noMultiLvlLbl val="0"/>
      </c:catAx>
      <c:valAx>
        <c:axId val="631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24543"/>
        <c:axId val="36736736"/>
      </c:barChart>
      <c:catAx>
        <c:axId val="147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36"/>
        <c:auto val="1"/>
        <c:lblAlgn val="ctr"/>
        <c:lblOffset val="100"/>
        <c:noMultiLvlLbl val="0"/>
      </c:catAx>
      <c:valAx>
        <c:axId val="367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95449"/>
        <c:axId val="39474219"/>
      </c:barChart>
      <c:catAx>
        <c:axId val="413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219"/>
        <c:auto val="1"/>
        <c:lblAlgn val="ctr"/>
        <c:lblOffset val="100"/>
        <c:noMultiLvlLbl val="0"/>
      </c:catAx>
      <c:valAx>
        <c:axId val="394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5012"/>
        <c:axId val="90540922"/>
      </c:barChart>
      <c:catAx>
        <c:axId val="229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22"/>
        <c:auto val="1"/>
        <c:lblAlgn val="ctr"/>
        <c:lblOffset val="100"/>
        <c:noMultiLvlLbl val="0"/>
      </c:catAx>
      <c:valAx>
        <c:axId val="905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7703"/>
        <c:axId val="68434818"/>
      </c:barChart>
      <c:catAx>
        <c:axId val="863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18"/>
        <c:auto val="1"/>
        <c:lblAlgn val="ctr"/>
        <c:lblOffset val="100"/>
        <c:noMultiLvlLbl val="0"/>
      </c:catAx>
      <c:valAx>
        <c:axId val="684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1509"/>
        <c:axId val="22548287"/>
      </c:barChart>
      <c:catAx>
        <c:axId val="668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87"/>
        <c:auto val="1"/>
        <c:lblAlgn val="ctr"/>
        <c:lblOffset val="100"/>
        <c:noMultiLvlLbl val="0"/>
      </c:catAx>
      <c:valAx>
        <c:axId val="225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