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2794"/>
        <c:axId val="88790684"/>
      </c:scatterChart>
      <c:valAx>
        <c:axId val="1459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84"/>
        <c:crossesAt val="0"/>
        <c:crossBetween val="midCat"/>
      </c:valAx>
      <c:valAx>
        <c:axId val="8879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0986"/>
        <c:axId val="99763020"/>
      </c:scatterChart>
      <c:valAx>
        <c:axId val="4592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020"/>
        <c:crossesAt val="0"/>
        <c:crossBetween val="midCat"/>
      </c:valAx>
      <c:valAx>
        <c:axId val="9976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9284"/>
        <c:axId val="77974945"/>
      </c:scatterChart>
      <c:valAx>
        <c:axId val="5273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45"/>
        <c:crossesAt val="0"/>
        <c:crossBetween val="midCat"/>
      </c:valAx>
      <c:valAx>
        <c:axId val="7797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5340"/>
        <c:axId val="50924237"/>
      </c:scatterChart>
      <c:valAx>
        <c:axId val="9858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37"/>
        <c:crossesAt val="0"/>
        <c:crossBetween val="midCat"/>
      </c:valAx>
      <c:valAx>
        <c:axId val="509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