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25729"/>
        <c:axId val="51359184"/>
      </c:barChart>
      <c:catAx>
        <c:axId val="5232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9184"/>
        <c:auto val="1"/>
        <c:lblAlgn val="ctr"/>
        <c:lblOffset val="100"/>
        <c:noMultiLvlLbl val="0"/>
      </c:catAx>
      <c:valAx>
        <c:axId val="5135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65105"/>
        <c:axId val="18079233"/>
      </c:barChart>
      <c:catAx>
        <c:axId val="8556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9233"/>
        <c:auto val="1"/>
        <c:lblAlgn val="ctr"/>
        <c:lblOffset val="100"/>
        <c:noMultiLvlLbl val="0"/>
      </c:catAx>
      <c:valAx>
        <c:axId val="1807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70934"/>
        <c:axId val="720928"/>
      </c:barChart>
      <c:catAx>
        <c:axId val="877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8"/>
        <c:auto val="1"/>
        <c:lblAlgn val="ctr"/>
        <c:lblOffset val="100"/>
        <c:noMultiLvlLbl val="0"/>
      </c:catAx>
      <c:valAx>
        <c:axId val="72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53897"/>
        <c:axId val="64255763"/>
      </c:barChart>
      <c:catAx>
        <c:axId val="4815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763"/>
        <c:auto val="1"/>
        <c:lblAlgn val="ctr"/>
        <c:lblOffset val="100"/>
        <c:noMultiLvlLbl val="0"/>
      </c:catAx>
      <c:valAx>
        <c:axId val="6425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85844"/>
        <c:axId val="25927409"/>
      </c:barChart>
      <c:catAx>
        <c:axId val="7948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409"/>
        <c:auto val="1"/>
        <c:lblAlgn val="ctr"/>
        <c:lblOffset val="100"/>
        <c:noMultiLvlLbl val="0"/>
      </c:catAx>
      <c:valAx>
        <c:axId val="2592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87971"/>
        <c:axId val="78745998"/>
      </c:barChart>
      <c:catAx>
        <c:axId val="2498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5998"/>
        <c:auto val="1"/>
        <c:lblAlgn val="ctr"/>
        <c:lblOffset val="100"/>
        <c:noMultiLvlLbl val="0"/>
      </c:catAx>
      <c:valAx>
        <c:axId val="7874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66158"/>
        <c:axId val="35467894"/>
      </c:barChart>
      <c:catAx>
        <c:axId val="6296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7894"/>
        <c:auto val="1"/>
        <c:lblAlgn val="ctr"/>
        <c:lblOffset val="100"/>
        <c:noMultiLvlLbl val="0"/>
      </c:catAx>
      <c:valAx>
        <c:axId val="3546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74331"/>
        <c:axId val="7689555"/>
      </c:barChart>
      <c:catAx>
        <c:axId val="3427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555"/>
        <c:auto val="1"/>
        <c:lblAlgn val="ctr"/>
        <c:lblOffset val="100"/>
        <c:noMultiLvlLbl val="0"/>
      </c:catAx>
      <c:valAx>
        <c:axId val="768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58650"/>
        <c:axId val="71340481"/>
      </c:barChart>
      <c:catAx>
        <c:axId val="7365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481"/>
        <c:auto val="1"/>
        <c:lblAlgn val="ctr"/>
        <c:lblOffset val="100"/>
        <c:noMultiLvlLbl val="0"/>
      </c:catAx>
      <c:valAx>
        <c:axId val="7134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11253"/>
        <c:axId val="88127614"/>
      </c:barChart>
      <c:catAx>
        <c:axId val="9591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614"/>
        <c:auto val="1"/>
        <c:lblAlgn val="ctr"/>
        <c:lblOffset val="100"/>
        <c:noMultiLvlLbl val="0"/>
      </c:catAx>
      <c:valAx>
        <c:axId val="8812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20784"/>
        <c:axId val="71453434"/>
      </c:barChart>
      <c:catAx>
        <c:axId val="4922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3434"/>
        <c:auto val="1"/>
        <c:lblAlgn val="ctr"/>
        <c:lblOffset val="100"/>
        <c:noMultiLvlLbl val="0"/>
      </c:catAx>
      <c:valAx>
        <c:axId val="7145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77452"/>
        <c:axId val="46700347"/>
      </c:barChart>
      <c:catAx>
        <c:axId val="1727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0347"/>
        <c:auto val="1"/>
        <c:lblAlgn val="ctr"/>
        <c:lblOffset val="100"/>
        <c:noMultiLvlLbl val="0"/>
      </c:catAx>
      <c:valAx>
        <c:axId val="4670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48759"/>
        <c:axId val="92588526"/>
      </c:barChart>
      <c:catAx>
        <c:axId val="7024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8526"/>
        <c:auto val="1"/>
        <c:lblAlgn val="ctr"/>
        <c:lblOffset val="100"/>
        <c:noMultiLvlLbl val="0"/>
      </c:catAx>
      <c:valAx>
        <c:axId val="9258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87042"/>
        <c:axId val="811507"/>
      </c:barChart>
      <c:catAx>
        <c:axId val="7498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07"/>
        <c:auto val="1"/>
        <c:lblAlgn val="ctr"/>
        <c:lblOffset val="100"/>
        <c:noMultiLvlLbl val="0"/>
      </c:catAx>
      <c:valAx>
        <c:axId val="81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0473"/>
        <c:axId val="81719"/>
      </c:barChart>
      <c:catAx>
        <c:axId val="188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"/>
        <c:auto val="1"/>
        <c:lblAlgn val="ctr"/>
        <c:lblOffset val="100"/>
        <c:noMultiLvlLbl val="0"/>
      </c:catAx>
      <c:valAx>
        <c:axId val="8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55103"/>
        <c:axId val="24544423"/>
      </c:barChart>
      <c:catAx>
        <c:axId val="4795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423"/>
        <c:auto val="1"/>
        <c:lblAlgn val="ctr"/>
        <c:lblOffset val="100"/>
        <c:noMultiLvlLbl val="0"/>
      </c:catAx>
      <c:valAx>
        <c:axId val="2454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685070"/>
        <c:axId val="52084437"/>
      </c:barChart>
      <c:catAx>
        <c:axId val="3268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437"/>
        <c:auto val="1"/>
        <c:lblAlgn val="ctr"/>
        <c:lblOffset val="100"/>
        <c:noMultiLvlLbl val="0"/>
      </c:catAx>
      <c:valAx>
        <c:axId val="5208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848881"/>
        <c:axId val="24116005"/>
      </c:barChart>
      <c:catAx>
        <c:axId val="4284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6005"/>
        <c:auto val="1"/>
        <c:lblAlgn val="ctr"/>
        <c:lblOffset val="100"/>
        <c:noMultiLvlLbl val="0"/>
      </c:catAx>
      <c:valAx>
        <c:axId val="2411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