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5843819"/>
        <c:axId val="51647953"/>
      </c:scatterChart>
      <c:valAx>
        <c:axId val="15843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7953"/>
        <c:crossesAt val="0"/>
        <c:crossBetween val="midCat"/>
      </c:valAx>
      <c:valAx>
        <c:axId val="5164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3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5654037"/>
        <c:axId val="68087274"/>
      </c:barChart>
      <c:catAx>
        <c:axId val="85654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7274"/>
        <c:crossesAt val="0"/>
        <c:auto val="1"/>
        <c:lblAlgn val="ctr"/>
        <c:lblOffset val="100"/>
        <c:noMultiLvlLbl val="0"/>
      </c:catAx>
      <c:valAx>
        <c:axId val="6808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4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380377"/>
        <c:axId val="66493844"/>
      </c:barChart>
      <c:catAx>
        <c:axId val="23380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3844"/>
        <c:crossesAt val="0"/>
        <c:auto val="1"/>
        <c:lblAlgn val="ctr"/>
        <c:lblOffset val="100"/>
        <c:noMultiLvlLbl val="0"/>
      </c:catAx>
      <c:valAx>
        <c:axId val="6649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0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084591"/>
        <c:axId val="74031172"/>
      </c:barChart>
      <c:catAx>
        <c:axId val="69084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1172"/>
        <c:crossesAt val="0"/>
        <c:auto val="1"/>
        <c:lblAlgn val="ctr"/>
        <c:lblOffset val="100"/>
        <c:noMultiLvlLbl val="0"/>
      </c:catAx>
      <c:valAx>
        <c:axId val="7403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4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9788364"/>
        <c:axId val="2938665"/>
      </c:areaChart>
      <c:catAx>
        <c:axId val="59788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665"/>
        <c:crossesAt val="0"/>
        <c:auto val="1"/>
        <c:lblAlgn val="ctr"/>
        <c:lblOffset val="100"/>
        <c:noMultiLvlLbl val="0"/>
      </c:catAx>
      <c:valAx>
        <c:axId val="293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8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3165773"/>
        <c:axId val="2758027"/>
      </c:areaChart>
      <c:catAx>
        <c:axId val="13165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027"/>
        <c:crossesAt val="0"/>
        <c:auto val="1"/>
        <c:lblAlgn val="ctr"/>
        <c:lblOffset val="100"/>
        <c:noMultiLvlLbl val="0"/>
      </c:catAx>
      <c:valAx>
        <c:axId val="275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5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8532378"/>
        <c:axId val="33890030"/>
      </c:areaChart>
      <c:catAx>
        <c:axId val="28532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0030"/>
        <c:crossesAt val="0"/>
        <c:auto val="1"/>
        <c:lblAlgn val="ctr"/>
        <c:lblOffset val="100"/>
        <c:noMultiLvlLbl val="0"/>
      </c:catAx>
      <c:valAx>
        <c:axId val="3389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2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42800"/>
        <c:axId val="50170617"/>
      </c:lineChart>
      <c:catAx>
        <c:axId val="14142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0617"/>
        <c:crossesAt val="0"/>
        <c:auto val="1"/>
        <c:lblAlgn val="ctr"/>
        <c:lblOffset val="100"/>
        <c:noMultiLvlLbl val="0"/>
      </c:catAx>
      <c:valAx>
        <c:axId val="5017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2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68807"/>
        <c:axId val="10655649"/>
      </c:lineChart>
      <c:catAx>
        <c:axId val="59768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5649"/>
        <c:crossesAt val="0"/>
        <c:auto val="1"/>
        <c:lblAlgn val="ctr"/>
        <c:lblOffset val="100"/>
        <c:noMultiLvlLbl val="0"/>
      </c:catAx>
      <c:valAx>
        <c:axId val="1065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8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72233"/>
        <c:axId val="18602570"/>
      </c:lineChart>
      <c:catAx>
        <c:axId val="48872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2570"/>
        <c:crossesAt val="0"/>
        <c:auto val="1"/>
        <c:lblAlgn val="ctr"/>
        <c:lblOffset val="100"/>
        <c:noMultiLvlLbl val="0"/>
      </c:catAx>
      <c:valAx>
        <c:axId val="1860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2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9352593"/>
        <c:axId val="56928362"/>
      </c:scatterChart>
      <c:valAx>
        <c:axId val="9935259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8362"/>
        <c:crossesAt val="0"/>
        <c:crossBetween val="midCat"/>
      </c:valAx>
      <c:valAx>
        <c:axId val="5692836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25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799577"/>
        <c:axId val="47413723"/>
      </c:radarChart>
      <c:catAx>
        <c:axId val="707995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3723"/>
        <c:crossesAt val="0"/>
        <c:auto val="1"/>
        <c:lblAlgn val="ctr"/>
        <c:lblOffset val="100"/>
        <c:noMultiLvlLbl val="0"/>
      </c:catAx>
      <c:valAx>
        <c:axId val="474137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95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5056023"/>
        <c:axId val="90794582"/>
      </c:radarChart>
      <c:catAx>
        <c:axId val="950560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4582"/>
        <c:crossesAt val="0"/>
        <c:auto val="1"/>
        <c:lblAlgn val="ctr"/>
        <c:lblOffset val="100"/>
        <c:noMultiLvlLbl val="0"/>
      </c:catAx>
      <c:valAx>
        <c:axId val="907945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60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915259"/>
        <c:axId val="3224811"/>
      </c:radarChart>
      <c:catAx>
        <c:axId val="389152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811"/>
        <c:crossesAt val="0"/>
        <c:auto val="1"/>
        <c:lblAlgn val="ctr"/>
        <c:lblOffset val="100"/>
        <c:noMultiLvlLbl val="0"/>
      </c:catAx>
      <c:valAx>
        <c:axId val="32248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52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67198"/>
        <c:axId val="38743163"/>
      </c:lineChart>
      <c:catAx>
        <c:axId val="29567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3163"/>
        <c:crossesAt val="0"/>
        <c:auto val="1"/>
        <c:lblAlgn val="ctr"/>
        <c:lblOffset val="100"/>
        <c:noMultiLvlLbl val="0"/>
      </c:catAx>
      <c:valAx>
        <c:axId val="387431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71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462551"/>
        <c:axId val="83267605"/>
      </c:bubbleChart>
      <c:valAx>
        <c:axId val="47462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7605"/>
        <c:crossesAt val="0"/>
        <c:crossBetween val="midCat"/>
      </c:valAx>
      <c:valAx>
        <c:axId val="8326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2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13091"/>
        <c:axId val="15631764"/>
      </c:lineChart>
      <c:catAx>
        <c:axId val="17913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1764"/>
        <c:crossesAt val="0"/>
        <c:auto val="1"/>
        <c:lblAlgn val="ctr"/>
        <c:lblOffset val="100"/>
        <c:noMultiLvlLbl val="0"/>
      </c:catAx>
      <c:valAx>
        <c:axId val="156317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30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31363"/>
        <c:axId val="90526443"/>
      </c:lineChart>
      <c:catAx>
        <c:axId val="92431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6443"/>
        <c:crossesAt val="0"/>
        <c:auto val="1"/>
        <c:lblAlgn val="ctr"/>
        <c:lblOffset val="100"/>
        <c:noMultiLvlLbl val="0"/>
      </c:catAx>
      <c:valAx>
        <c:axId val="905264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13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6539"/>
        <c:axId val="99274941"/>
      </c:lineChart>
      <c:catAx>
        <c:axId val="6406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4941"/>
        <c:crossesAt val="0"/>
        <c:auto val="1"/>
        <c:lblAlgn val="ctr"/>
        <c:lblOffset val="100"/>
        <c:noMultiLvlLbl val="0"/>
      </c:catAx>
      <c:valAx>
        <c:axId val="9927494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53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57075"/>
        <c:axId val="31010922"/>
      </c:lineChart>
      <c:catAx>
        <c:axId val="78057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0922"/>
        <c:crossesAt val="0"/>
        <c:auto val="1"/>
        <c:lblAlgn val="ctr"/>
        <c:lblOffset val="100"/>
        <c:noMultiLvlLbl val="0"/>
      </c:catAx>
      <c:valAx>
        <c:axId val="310109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70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86732"/>
        <c:axId val="90874678"/>
      </c:lineChart>
      <c:catAx>
        <c:axId val="12286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4678"/>
        <c:crossesAt val="0"/>
        <c:auto val="1"/>
        <c:lblAlgn val="ctr"/>
        <c:lblOffset val="100"/>
        <c:noMultiLvlLbl val="0"/>
      </c:catAx>
      <c:valAx>
        <c:axId val="908746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673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99903"/>
        <c:axId val="49146490"/>
      </c:lineChart>
      <c:catAx>
        <c:axId val="83399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6490"/>
        <c:crossesAt val="0"/>
        <c:auto val="1"/>
        <c:lblAlgn val="ctr"/>
        <c:lblOffset val="100"/>
        <c:noMultiLvlLbl val="0"/>
      </c:catAx>
      <c:valAx>
        <c:axId val="491464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99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56959"/>
        <c:axId val="26033462"/>
      </c:lineChart>
      <c:catAx>
        <c:axId val="73556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3462"/>
        <c:crossesAt val="0"/>
        <c:auto val="1"/>
        <c:lblAlgn val="ctr"/>
        <c:lblOffset val="100"/>
        <c:noMultiLvlLbl val="0"/>
      </c:catAx>
      <c:valAx>
        <c:axId val="260334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695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99753"/>
        <c:axId val="83252345"/>
      </c:lineChart>
      <c:catAx>
        <c:axId val="24399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2345"/>
        <c:crossesAt val="0"/>
        <c:auto val="1"/>
        <c:lblAlgn val="ctr"/>
        <c:lblOffset val="100"/>
        <c:noMultiLvlLbl val="0"/>
      </c:catAx>
      <c:valAx>
        <c:axId val="832523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975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334854"/>
        <c:axId val="76894903"/>
      </c:barChart>
      <c:catAx>
        <c:axId val="16334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4903"/>
        <c:auto val="1"/>
        <c:lblAlgn val="ctr"/>
        <c:lblOffset val="100"/>
        <c:noMultiLvlLbl val="0"/>
      </c:catAx>
      <c:valAx>
        <c:axId val="768949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48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141603"/>
        <c:axId val="76724541"/>
      </c:bubbleChart>
      <c:valAx>
        <c:axId val="67141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4541"/>
        <c:crossesAt val="0"/>
        <c:crossBetween val="midCat"/>
      </c:valAx>
      <c:valAx>
        <c:axId val="7672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1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7195184"/>
        <c:axId val="59853824"/>
      </c:areaChart>
      <c:catAx>
        <c:axId val="67195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3824"/>
        <c:auto val="1"/>
        <c:lblAlgn val="ctr"/>
        <c:lblOffset val="100"/>
        <c:noMultiLvlLbl val="0"/>
      </c:catAx>
      <c:valAx>
        <c:axId val="598538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51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3535735"/>
        <c:axId val="98639265"/>
      </c:radarChart>
      <c:catAx>
        <c:axId val="8353573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639265"/>
        <c:auto val="1"/>
        <c:lblAlgn val="ctr"/>
        <c:lblOffset val="100"/>
        <c:noMultiLvlLbl val="0"/>
      </c:catAx>
      <c:valAx>
        <c:axId val="986392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57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0918"/>
        <c:axId val="44289985"/>
      </c:lineChart>
      <c:catAx>
        <c:axId val="5050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9985"/>
        <c:auto val="1"/>
        <c:lblAlgn val="ctr"/>
        <c:lblOffset val="100"/>
        <c:noMultiLvlLbl val="0"/>
      </c:catAx>
      <c:valAx>
        <c:axId val="442899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9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2105225"/>
        <c:axId val="98284845"/>
      </c:bubbleChart>
      <c:valAx>
        <c:axId val="12105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4845"/>
        <c:crossesAt val="0"/>
        <c:crossBetween val="midCat"/>
      </c:valAx>
      <c:valAx>
        <c:axId val="9828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5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5210396"/>
        <c:axId val="15021922"/>
      </c:scatterChart>
      <c:valAx>
        <c:axId val="95210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1922"/>
        <c:crossesAt val="0"/>
        <c:crossBetween val="midCat"/>
      </c:valAx>
      <c:valAx>
        <c:axId val="150219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03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2941"/>
        <c:axId val="10395917"/>
      </c:lineChart>
      <c:catAx>
        <c:axId val="1392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5917"/>
        <c:crossesAt val="0"/>
        <c:auto val="1"/>
        <c:lblAlgn val="ctr"/>
        <c:lblOffset val="100"/>
        <c:noMultiLvlLbl val="0"/>
      </c:catAx>
      <c:valAx>
        <c:axId val="103959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9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0634582"/>
        <c:axId val="29534229"/>
      </c:barChart>
      <c:catAx>
        <c:axId val="60634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4229"/>
        <c:crossesAt val="0"/>
        <c:auto val="1"/>
        <c:lblAlgn val="ctr"/>
        <c:lblOffset val="100"/>
        <c:noMultiLvlLbl val="0"/>
      </c:catAx>
      <c:valAx>
        <c:axId val="295342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45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2466574"/>
        <c:axId val="10531802"/>
      </c:areaChart>
      <c:catAx>
        <c:axId val="32466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1802"/>
        <c:crossesAt val="0"/>
        <c:auto val="1"/>
        <c:lblAlgn val="ctr"/>
        <c:lblOffset val="100"/>
        <c:noMultiLvlLbl val="0"/>
      </c:catAx>
      <c:valAx>
        <c:axId val="105318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65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62028"/>
        <c:axId val="30417935"/>
      </c:barChart>
      <c:catAx>
        <c:axId val="262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7935"/>
        <c:crossesAt val="0"/>
        <c:auto val="1"/>
        <c:lblAlgn val="ctr"/>
        <c:lblOffset val="100"/>
        <c:noMultiLvlLbl val="0"/>
      </c:catAx>
      <c:valAx>
        <c:axId val="3041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296703"/>
        <c:axId val="10756321"/>
      </c:bubbleChart>
      <c:valAx>
        <c:axId val="64296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6321"/>
        <c:crossesAt val="0"/>
        <c:crossBetween val="midCat"/>
      </c:valAx>
      <c:valAx>
        <c:axId val="1075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6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341050"/>
        <c:axId val="81614510"/>
      </c:bubbleChart>
      <c:valAx>
        <c:axId val="56341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4510"/>
        <c:crossesAt val="0"/>
        <c:crossBetween val="midCat"/>
      </c:valAx>
      <c:valAx>
        <c:axId val="8161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1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0916415"/>
        <c:axId val="58472248"/>
      </c:barChart>
      <c:catAx>
        <c:axId val="30916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2248"/>
        <c:crossesAt val="0"/>
        <c:auto val="1"/>
        <c:lblAlgn val="ctr"/>
        <c:lblOffset val="100"/>
        <c:noMultiLvlLbl val="0"/>
      </c:catAx>
      <c:valAx>
        <c:axId val="5847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6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579175"/>
        <c:axId val="56512521"/>
      </c:barChart>
      <c:catAx>
        <c:axId val="135791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2521"/>
        <c:crossesAt val="0"/>
        <c:auto val="1"/>
        <c:lblAlgn val="ctr"/>
        <c:lblOffset val="100"/>
        <c:noMultiLvlLbl val="0"/>
      </c:catAx>
      <c:valAx>
        <c:axId val="5651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9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851539"/>
        <c:axId val="90733414"/>
      </c:barChart>
      <c:catAx>
        <c:axId val="77851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3414"/>
        <c:crossesAt val="0"/>
        <c:auto val="1"/>
        <c:lblAlgn val="ctr"/>
        <c:lblOffset val="100"/>
        <c:noMultiLvlLbl val="0"/>
      </c:catAx>
      <c:valAx>
        <c:axId val="9073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1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