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4628"/>
        <c:axId val="99792657"/>
      </c:scatterChart>
      <c:valAx>
        <c:axId val="25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657"/>
        <c:crossesAt val="0"/>
        <c:crossBetween val="midCat"/>
      </c:valAx>
      <c:valAx>
        <c:axId val="9979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729394"/>
        <c:axId val="62444333"/>
      </c:barChart>
      <c:catAx>
        <c:axId val="4272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333"/>
        <c:crossesAt val="0"/>
        <c:auto val="1"/>
        <c:lblAlgn val="ctr"/>
        <c:lblOffset val="100"/>
        <c:noMultiLvlLbl val="0"/>
      </c:catAx>
      <c:valAx>
        <c:axId val="624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73959"/>
        <c:axId val="95073201"/>
      </c:barChart>
      <c:catAx>
        <c:axId val="3787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201"/>
        <c:crossesAt val="0"/>
        <c:auto val="1"/>
        <c:lblAlgn val="ctr"/>
        <c:lblOffset val="100"/>
        <c:noMultiLvlLbl val="0"/>
      </c:catAx>
      <c:valAx>
        <c:axId val="950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04404"/>
        <c:axId val="67012755"/>
      </c:barChart>
      <c:catAx>
        <c:axId val="8640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755"/>
        <c:crossesAt val="0"/>
        <c:auto val="1"/>
        <c:lblAlgn val="ctr"/>
        <c:lblOffset val="100"/>
        <c:noMultiLvlLbl val="0"/>
      </c:catAx>
      <c:valAx>
        <c:axId val="670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039756"/>
        <c:axId val="18055148"/>
      </c:areaChart>
      <c:catAx>
        <c:axId val="3303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148"/>
        <c:crossesAt val="0"/>
        <c:auto val="1"/>
        <c:lblAlgn val="ctr"/>
        <c:lblOffset val="100"/>
        <c:noMultiLvlLbl val="0"/>
      </c:catAx>
      <c:valAx>
        <c:axId val="1805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046038"/>
        <c:axId val="72890237"/>
      </c:areaChart>
      <c:catAx>
        <c:axId val="2204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237"/>
        <c:crossesAt val="0"/>
        <c:auto val="1"/>
        <c:lblAlgn val="ctr"/>
        <c:lblOffset val="100"/>
        <c:noMultiLvlLbl val="0"/>
      </c:catAx>
      <c:valAx>
        <c:axId val="728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979063"/>
        <c:axId val="96373512"/>
      </c:areaChart>
      <c:catAx>
        <c:axId val="6797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512"/>
        <c:crossesAt val="0"/>
        <c:auto val="1"/>
        <c:lblAlgn val="ctr"/>
        <c:lblOffset val="100"/>
        <c:noMultiLvlLbl val="0"/>
      </c:catAx>
      <c:valAx>
        <c:axId val="963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809"/>
        <c:axId val="51820402"/>
      </c:lineChart>
      <c:catAx>
        <c:axId val="493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402"/>
        <c:crossesAt val="0"/>
        <c:auto val="1"/>
        <c:lblAlgn val="ctr"/>
        <c:lblOffset val="100"/>
        <c:noMultiLvlLbl val="0"/>
      </c:catAx>
      <c:valAx>
        <c:axId val="518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2966"/>
        <c:axId val="38590714"/>
      </c:lineChart>
      <c:catAx>
        <c:axId val="4680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714"/>
        <c:crossesAt val="0"/>
        <c:auto val="1"/>
        <c:lblAlgn val="ctr"/>
        <c:lblOffset val="100"/>
        <c:noMultiLvlLbl val="0"/>
      </c:catAx>
      <c:valAx>
        <c:axId val="385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7080"/>
        <c:axId val="48347502"/>
      </c:lineChart>
      <c:catAx>
        <c:axId val="7022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502"/>
        <c:crossesAt val="0"/>
        <c:auto val="1"/>
        <c:lblAlgn val="ctr"/>
        <c:lblOffset val="100"/>
        <c:noMultiLvlLbl val="0"/>
      </c:catAx>
      <c:valAx>
        <c:axId val="483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25936"/>
        <c:axId val="26548269"/>
      </c:scatterChart>
      <c:valAx>
        <c:axId val="258259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269"/>
        <c:crossesAt val="0"/>
        <c:crossBetween val="midCat"/>
      </c:valAx>
      <c:valAx>
        <c:axId val="265482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00527"/>
        <c:axId val="29929618"/>
      </c:radarChart>
      <c:catAx>
        <c:axId val="46800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618"/>
        <c:crossesAt val="0"/>
        <c:auto val="1"/>
        <c:lblAlgn val="ctr"/>
        <c:lblOffset val="100"/>
        <c:noMultiLvlLbl val="0"/>
      </c:catAx>
      <c:valAx>
        <c:axId val="29929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240829"/>
        <c:axId val="3414675"/>
      </c:radarChart>
      <c:catAx>
        <c:axId val="52240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75"/>
        <c:crossesAt val="0"/>
        <c:auto val="1"/>
        <c:lblAlgn val="ctr"/>
        <c:lblOffset val="100"/>
        <c:noMultiLvlLbl val="0"/>
      </c:catAx>
      <c:valAx>
        <c:axId val="3414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72766"/>
        <c:axId val="76709011"/>
      </c:radarChart>
      <c:catAx>
        <c:axId val="39172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011"/>
        <c:crossesAt val="0"/>
        <c:auto val="1"/>
        <c:lblAlgn val="ctr"/>
        <c:lblOffset val="100"/>
        <c:noMultiLvlLbl val="0"/>
      </c:catAx>
      <c:valAx>
        <c:axId val="76709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0744"/>
        <c:axId val="36242160"/>
      </c:lineChart>
      <c:catAx>
        <c:axId val="2717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160"/>
        <c:crossesAt val="0"/>
        <c:auto val="1"/>
        <c:lblAlgn val="ctr"/>
        <c:lblOffset val="100"/>
        <c:noMultiLvlLbl val="0"/>
      </c:catAx>
      <c:valAx>
        <c:axId val="36242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73724"/>
        <c:axId val="93329844"/>
      </c:bubbleChart>
      <c:valAx>
        <c:axId val="903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844"/>
        <c:crossesAt val="0"/>
        <c:crossBetween val="midCat"/>
      </c:valAx>
      <c:valAx>
        <c:axId val="933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7170"/>
        <c:axId val="74587364"/>
      </c:lineChart>
      <c:catAx>
        <c:axId val="988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364"/>
        <c:crossesAt val="0"/>
        <c:auto val="1"/>
        <c:lblAlgn val="ctr"/>
        <c:lblOffset val="100"/>
        <c:noMultiLvlLbl val="0"/>
      </c:catAx>
      <c:valAx>
        <c:axId val="74587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9401"/>
        <c:axId val="14615067"/>
      </c:lineChart>
      <c:catAx>
        <c:axId val="8262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067"/>
        <c:crossesAt val="0"/>
        <c:auto val="1"/>
        <c:lblAlgn val="ctr"/>
        <c:lblOffset val="100"/>
        <c:noMultiLvlLbl val="0"/>
      </c:catAx>
      <c:valAx>
        <c:axId val="14615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2220"/>
        <c:axId val="52536196"/>
      </c:lineChart>
      <c:catAx>
        <c:axId val="2754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196"/>
        <c:crossesAt val="0"/>
        <c:auto val="1"/>
        <c:lblAlgn val="ctr"/>
        <c:lblOffset val="100"/>
        <c:noMultiLvlLbl val="0"/>
      </c:catAx>
      <c:valAx>
        <c:axId val="525361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2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0292"/>
        <c:axId val="43291526"/>
      </c:lineChart>
      <c:catAx>
        <c:axId val="7649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526"/>
        <c:crossesAt val="0"/>
        <c:auto val="1"/>
        <c:lblAlgn val="ctr"/>
        <c:lblOffset val="100"/>
        <c:noMultiLvlLbl val="0"/>
      </c:catAx>
      <c:valAx>
        <c:axId val="43291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5121"/>
        <c:axId val="38834407"/>
      </c:lineChart>
      <c:catAx>
        <c:axId val="5963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407"/>
        <c:crossesAt val="0"/>
        <c:auto val="1"/>
        <c:lblAlgn val="ctr"/>
        <c:lblOffset val="100"/>
        <c:noMultiLvlLbl val="0"/>
      </c:catAx>
      <c:valAx>
        <c:axId val="38834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1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7984"/>
        <c:axId val="14609591"/>
      </c:lineChart>
      <c:catAx>
        <c:axId val="8988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591"/>
        <c:crossesAt val="0"/>
        <c:auto val="1"/>
        <c:lblAlgn val="ctr"/>
        <c:lblOffset val="100"/>
        <c:noMultiLvlLbl val="0"/>
      </c:catAx>
      <c:valAx>
        <c:axId val="14609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8546"/>
        <c:axId val="63392934"/>
      </c:lineChart>
      <c:catAx>
        <c:axId val="1011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934"/>
        <c:crossesAt val="0"/>
        <c:auto val="1"/>
        <c:lblAlgn val="ctr"/>
        <c:lblOffset val="100"/>
        <c:noMultiLvlLbl val="0"/>
      </c:catAx>
      <c:valAx>
        <c:axId val="63392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5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5767"/>
        <c:axId val="99446137"/>
      </c:lineChart>
      <c:catAx>
        <c:axId val="8271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137"/>
        <c:crossesAt val="0"/>
        <c:auto val="1"/>
        <c:lblAlgn val="ctr"/>
        <c:lblOffset val="100"/>
        <c:noMultiLvlLbl val="0"/>
      </c:catAx>
      <c:valAx>
        <c:axId val="99446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7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314641"/>
        <c:axId val="39411391"/>
      </c:barChart>
      <c:catAx>
        <c:axId val="5731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91"/>
        <c:auto val="1"/>
        <c:lblAlgn val="ctr"/>
        <c:lblOffset val="100"/>
        <c:noMultiLvlLbl val="0"/>
      </c:catAx>
      <c:valAx>
        <c:axId val="39411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86889"/>
        <c:axId val="32824205"/>
      </c:bubbleChart>
      <c:valAx>
        <c:axId val="1088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205"/>
        <c:crossesAt val="0"/>
        <c:crossBetween val="midCat"/>
      </c:valAx>
      <c:valAx>
        <c:axId val="328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033891"/>
        <c:axId val="73138156"/>
      </c:areaChart>
      <c:catAx>
        <c:axId val="3203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156"/>
        <c:auto val="1"/>
        <c:lblAlgn val="ctr"/>
        <c:lblOffset val="100"/>
        <c:noMultiLvlLbl val="0"/>
      </c:catAx>
      <c:valAx>
        <c:axId val="73138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190315"/>
        <c:axId val="19832970"/>
      </c:radarChart>
      <c:catAx>
        <c:axId val="681903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32970"/>
        <c:auto val="1"/>
        <c:lblAlgn val="ctr"/>
        <c:lblOffset val="100"/>
        <c:noMultiLvlLbl val="0"/>
      </c:catAx>
      <c:valAx>
        <c:axId val="19832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6762"/>
        <c:axId val="62910789"/>
      </c:lineChart>
      <c:catAx>
        <c:axId val="8387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789"/>
        <c:auto val="1"/>
        <c:lblAlgn val="ctr"/>
        <c:lblOffset val="100"/>
        <c:noMultiLvlLbl val="0"/>
      </c:catAx>
      <c:valAx>
        <c:axId val="62910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231702"/>
        <c:axId val="66837371"/>
      </c:bubbleChart>
      <c:valAx>
        <c:axId val="462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371"/>
        <c:crossesAt val="0"/>
        <c:crossBetween val="midCat"/>
      </c:valAx>
      <c:valAx>
        <c:axId val="668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392622"/>
        <c:axId val="80562284"/>
      </c:scatterChart>
      <c:valAx>
        <c:axId val="953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284"/>
        <c:crossesAt val="0"/>
        <c:crossBetween val="midCat"/>
      </c:valAx>
      <c:valAx>
        <c:axId val="80562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2838"/>
        <c:axId val="61603022"/>
      </c:lineChart>
      <c:catAx>
        <c:axId val="5731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022"/>
        <c:crossesAt val="0"/>
        <c:auto val="1"/>
        <c:lblAlgn val="ctr"/>
        <c:lblOffset val="100"/>
        <c:noMultiLvlLbl val="0"/>
      </c:catAx>
      <c:valAx>
        <c:axId val="61603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700473"/>
        <c:axId val="19592757"/>
      </c:barChart>
      <c:catAx>
        <c:axId val="9570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757"/>
        <c:crossesAt val="0"/>
        <c:auto val="1"/>
        <c:lblAlgn val="ctr"/>
        <c:lblOffset val="100"/>
        <c:noMultiLvlLbl val="0"/>
      </c:catAx>
      <c:valAx>
        <c:axId val="1959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625263"/>
        <c:axId val="74562300"/>
      </c:areaChart>
      <c:catAx>
        <c:axId val="3062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300"/>
        <c:crossesAt val="0"/>
        <c:auto val="1"/>
        <c:lblAlgn val="ctr"/>
        <c:lblOffset val="100"/>
        <c:noMultiLvlLbl val="0"/>
      </c:catAx>
      <c:valAx>
        <c:axId val="74562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276293"/>
        <c:axId val="10985410"/>
      </c:barChart>
      <c:catAx>
        <c:axId val="9227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410"/>
        <c:crossesAt val="0"/>
        <c:auto val="1"/>
        <c:lblAlgn val="ctr"/>
        <c:lblOffset val="100"/>
        <c:noMultiLvlLbl val="0"/>
      </c:catAx>
      <c:valAx>
        <c:axId val="109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10294"/>
        <c:axId val="7575607"/>
      </c:bubbleChart>
      <c:valAx>
        <c:axId val="775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07"/>
        <c:crossesAt val="0"/>
        <c:crossBetween val="midCat"/>
      </c:valAx>
      <c:valAx>
        <c:axId val="75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58091"/>
        <c:axId val="6703473"/>
      </c:bubbleChart>
      <c:valAx>
        <c:axId val="1995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73"/>
        <c:crossesAt val="0"/>
        <c:crossBetween val="midCat"/>
      </c:valAx>
      <c:valAx>
        <c:axId val="670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010599"/>
        <c:axId val="43132442"/>
      </c:barChart>
      <c:catAx>
        <c:axId val="1301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442"/>
        <c:crossesAt val="0"/>
        <c:auto val="1"/>
        <c:lblAlgn val="ctr"/>
        <c:lblOffset val="100"/>
        <c:noMultiLvlLbl val="0"/>
      </c:catAx>
      <c:valAx>
        <c:axId val="431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10077"/>
        <c:axId val="20144727"/>
      </c:barChart>
      <c:catAx>
        <c:axId val="53410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727"/>
        <c:crossesAt val="0"/>
        <c:auto val="1"/>
        <c:lblAlgn val="ctr"/>
        <c:lblOffset val="100"/>
        <c:noMultiLvlLbl val="0"/>
      </c:catAx>
      <c:valAx>
        <c:axId val="201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25777"/>
        <c:axId val="23538505"/>
      </c:barChart>
      <c:catAx>
        <c:axId val="7482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05"/>
        <c:crossesAt val="0"/>
        <c:auto val="1"/>
        <c:lblAlgn val="ctr"/>
        <c:lblOffset val="100"/>
        <c:noMultiLvlLbl val="0"/>
      </c:catAx>
      <c:valAx>
        <c:axId val="235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