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92310"/>
        <c:axId val="13464990"/>
      </c:scatterChart>
      <c:valAx>
        <c:axId val="605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90"/>
        <c:crossesAt val="0"/>
        <c:crossBetween val="midCat"/>
      </c:valAx>
      <c:valAx>
        <c:axId val="134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470875"/>
        <c:axId val="43772732"/>
      </c:barChart>
      <c:catAx>
        <c:axId val="454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32"/>
        <c:crossesAt val="0"/>
        <c:auto val="1"/>
        <c:lblAlgn val="ctr"/>
        <c:lblOffset val="100"/>
        <c:noMultiLvlLbl val="0"/>
      </c:catAx>
      <c:valAx>
        <c:axId val="437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39837"/>
        <c:axId val="94804608"/>
      </c:barChart>
      <c:catAx>
        <c:axId val="925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08"/>
        <c:crossesAt val="0"/>
        <c:auto val="1"/>
        <c:lblAlgn val="ctr"/>
        <c:lblOffset val="100"/>
        <c:noMultiLvlLbl val="0"/>
      </c:catAx>
      <c:valAx>
        <c:axId val="948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88339"/>
        <c:axId val="77978330"/>
      </c:barChart>
      <c:catAx>
        <c:axId val="785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330"/>
        <c:crossesAt val="0"/>
        <c:auto val="1"/>
        <c:lblAlgn val="ctr"/>
        <c:lblOffset val="100"/>
        <c:noMultiLvlLbl val="0"/>
      </c:catAx>
      <c:valAx>
        <c:axId val="779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12808"/>
        <c:axId val="50519230"/>
      </c:areaChart>
      <c:catAx>
        <c:axId val="491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230"/>
        <c:crossesAt val="0"/>
        <c:auto val="1"/>
        <c:lblAlgn val="ctr"/>
        <c:lblOffset val="100"/>
        <c:noMultiLvlLbl val="0"/>
      </c:catAx>
      <c:valAx>
        <c:axId val="50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06161"/>
        <c:axId val="15825057"/>
      </c:areaChart>
      <c:catAx>
        <c:axId val="601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57"/>
        <c:crossesAt val="0"/>
        <c:auto val="1"/>
        <c:lblAlgn val="ctr"/>
        <c:lblOffset val="100"/>
        <c:noMultiLvlLbl val="0"/>
      </c:catAx>
      <c:valAx>
        <c:axId val="158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56906"/>
        <c:axId val="84724179"/>
      </c:areaChart>
      <c:catAx>
        <c:axId val="518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179"/>
        <c:crossesAt val="0"/>
        <c:auto val="1"/>
        <c:lblAlgn val="ctr"/>
        <c:lblOffset val="100"/>
        <c:noMultiLvlLbl val="0"/>
      </c:catAx>
      <c:valAx>
        <c:axId val="847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520"/>
        <c:axId val="79281319"/>
      </c:lineChart>
      <c:catAx>
        <c:axId val="6584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319"/>
        <c:crossesAt val="0"/>
        <c:auto val="1"/>
        <c:lblAlgn val="ctr"/>
        <c:lblOffset val="100"/>
        <c:noMultiLvlLbl val="0"/>
      </c:catAx>
      <c:valAx>
        <c:axId val="792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9554"/>
        <c:axId val="4209220"/>
      </c:lineChart>
      <c:catAx>
        <c:axId val="286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20"/>
        <c:crossesAt val="0"/>
        <c:auto val="1"/>
        <c:lblAlgn val="ctr"/>
        <c:lblOffset val="100"/>
        <c:noMultiLvlLbl val="0"/>
      </c:catAx>
      <c:valAx>
        <c:axId val="42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836"/>
        <c:axId val="75531525"/>
      </c:lineChart>
      <c:catAx>
        <c:axId val="894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25"/>
        <c:crossesAt val="0"/>
        <c:auto val="1"/>
        <c:lblAlgn val="ctr"/>
        <c:lblOffset val="100"/>
        <c:noMultiLvlLbl val="0"/>
      </c:catAx>
      <c:valAx>
        <c:axId val="75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66958"/>
        <c:axId val="50508228"/>
      </c:scatterChart>
      <c:valAx>
        <c:axId val="741669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28"/>
        <c:crossesAt val="0"/>
        <c:crossBetween val="midCat"/>
      </c:valAx>
      <c:valAx>
        <c:axId val="505082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31572"/>
        <c:axId val="54192661"/>
      </c:radarChart>
      <c:catAx>
        <c:axId val="69631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661"/>
        <c:crossesAt val="0"/>
        <c:auto val="1"/>
        <c:lblAlgn val="ctr"/>
        <c:lblOffset val="100"/>
        <c:noMultiLvlLbl val="0"/>
      </c:catAx>
      <c:valAx>
        <c:axId val="54192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37094"/>
        <c:axId val="987115"/>
      </c:radarChart>
      <c:catAx>
        <c:axId val="66137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5"/>
        <c:crossesAt val="0"/>
        <c:auto val="1"/>
        <c:lblAlgn val="ctr"/>
        <c:lblOffset val="100"/>
        <c:noMultiLvlLbl val="0"/>
      </c:catAx>
      <c:valAx>
        <c:axId val="987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1453"/>
        <c:axId val="964503"/>
      </c:radarChart>
      <c:catAx>
        <c:axId val="9481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"/>
        <c:crossesAt val="0"/>
        <c:auto val="1"/>
        <c:lblAlgn val="ctr"/>
        <c:lblOffset val="100"/>
        <c:noMultiLvlLbl val="0"/>
      </c:catAx>
      <c:valAx>
        <c:axId val="964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5458"/>
        <c:axId val="57065908"/>
      </c:lineChart>
      <c:catAx>
        <c:axId val="375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908"/>
        <c:crossesAt val="0"/>
        <c:auto val="1"/>
        <c:lblAlgn val="ctr"/>
        <c:lblOffset val="100"/>
        <c:noMultiLvlLbl val="0"/>
      </c:catAx>
      <c:valAx>
        <c:axId val="57065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53584"/>
        <c:axId val="36135795"/>
      </c:bubbleChart>
      <c:valAx>
        <c:axId val="752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795"/>
        <c:crossesAt val="0"/>
        <c:crossBetween val="midCat"/>
      </c:valAx>
      <c:valAx>
        <c:axId val="361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6503"/>
        <c:axId val="55793314"/>
      </c:lineChart>
      <c:catAx>
        <c:axId val="479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14"/>
        <c:crossesAt val="0"/>
        <c:auto val="1"/>
        <c:lblAlgn val="ctr"/>
        <c:lblOffset val="100"/>
        <c:noMultiLvlLbl val="0"/>
      </c:catAx>
      <c:valAx>
        <c:axId val="5579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220"/>
        <c:axId val="77271668"/>
      </c:lineChart>
      <c:catAx>
        <c:axId val="37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668"/>
        <c:crossesAt val="0"/>
        <c:auto val="1"/>
        <c:lblAlgn val="ctr"/>
        <c:lblOffset val="100"/>
        <c:noMultiLvlLbl val="0"/>
      </c:catAx>
      <c:valAx>
        <c:axId val="7727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9453"/>
        <c:axId val="10297709"/>
      </c:lineChart>
      <c:catAx>
        <c:axId val="499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09"/>
        <c:crossesAt val="0"/>
        <c:auto val="1"/>
        <c:lblAlgn val="ctr"/>
        <c:lblOffset val="100"/>
        <c:noMultiLvlLbl val="0"/>
      </c:catAx>
      <c:valAx>
        <c:axId val="102977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3"/>
        <c:axId val="71295074"/>
      </c:lineChart>
      <c:catAx>
        <c:axId val="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74"/>
        <c:crossesAt val="0"/>
        <c:auto val="1"/>
        <c:lblAlgn val="ctr"/>
        <c:lblOffset val="100"/>
        <c:noMultiLvlLbl val="0"/>
      </c:catAx>
      <c:valAx>
        <c:axId val="7129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4219"/>
        <c:axId val="10398246"/>
      </c:lineChart>
      <c:catAx>
        <c:axId val="111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46"/>
        <c:crossesAt val="0"/>
        <c:auto val="1"/>
        <c:lblAlgn val="ctr"/>
        <c:lblOffset val="100"/>
        <c:noMultiLvlLbl val="0"/>
      </c:catAx>
      <c:valAx>
        <c:axId val="1039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8442"/>
        <c:axId val="85459145"/>
      </c:lineChart>
      <c:catAx>
        <c:axId val="266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145"/>
        <c:crossesAt val="0"/>
        <c:auto val="1"/>
        <c:lblAlgn val="ctr"/>
        <c:lblOffset val="100"/>
        <c:noMultiLvlLbl val="0"/>
      </c:catAx>
      <c:valAx>
        <c:axId val="8545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468"/>
        <c:axId val="26564735"/>
      </c:lineChart>
      <c:catAx>
        <c:axId val="106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35"/>
        <c:crossesAt val="0"/>
        <c:auto val="1"/>
        <c:lblAlgn val="ctr"/>
        <c:lblOffset val="100"/>
        <c:noMultiLvlLbl val="0"/>
      </c:catAx>
      <c:valAx>
        <c:axId val="26564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504"/>
        <c:axId val="52214966"/>
      </c:lineChart>
      <c:catAx>
        <c:axId val="64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66"/>
        <c:crossesAt val="0"/>
        <c:auto val="1"/>
        <c:lblAlgn val="ctr"/>
        <c:lblOffset val="100"/>
        <c:noMultiLvlLbl val="0"/>
      </c:catAx>
      <c:valAx>
        <c:axId val="5221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21804"/>
        <c:axId val="86738708"/>
      </c:barChart>
      <c:catAx>
        <c:axId val="262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08"/>
        <c:auto val="1"/>
        <c:lblAlgn val="ctr"/>
        <c:lblOffset val="100"/>
        <c:noMultiLvlLbl val="0"/>
      </c:catAx>
      <c:valAx>
        <c:axId val="8673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14806"/>
        <c:axId val="89153840"/>
      </c:bubbleChart>
      <c:valAx>
        <c:axId val="8741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840"/>
        <c:crossesAt val="0"/>
        <c:crossBetween val="midCat"/>
      </c:valAx>
      <c:valAx>
        <c:axId val="891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70197"/>
        <c:axId val="10415186"/>
      </c:areaChart>
      <c:catAx>
        <c:axId val="255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186"/>
        <c:auto val="1"/>
        <c:lblAlgn val="ctr"/>
        <c:lblOffset val="100"/>
        <c:noMultiLvlLbl val="0"/>
      </c:catAx>
      <c:valAx>
        <c:axId val="1041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121279"/>
        <c:axId val="74694827"/>
      </c:radarChart>
      <c:catAx>
        <c:axId val="40121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4827"/>
        <c:auto val="1"/>
        <c:lblAlgn val="ctr"/>
        <c:lblOffset val="100"/>
        <c:noMultiLvlLbl val="0"/>
      </c:catAx>
      <c:valAx>
        <c:axId val="7469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1207"/>
        <c:axId val="6985594"/>
      </c:lineChart>
      <c:catAx>
        <c:axId val="533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4"/>
        <c:auto val="1"/>
        <c:lblAlgn val="ctr"/>
        <c:lblOffset val="100"/>
        <c:noMultiLvlLbl val="0"/>
      </c:catAx>
      <c:valAx>
        <c:axId val="698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684615"/>
        <c:axId val="39871269"/>
      </c:bubbleChart>
      <c:valAx>
        <c:axId val="516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69"/>
        <c:crossesAt val="0"/>
        <c:crossBetween val="midCat"/>
      </c:valAx>
      <c:valAx>
        <c:axId val="398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791648"/>
        <c:axId val="91415642"/>
      </c:scatterChart>
      <c:valAx>
        <c:axId val="757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42"/>
        <c:crossesAt val="0"/>
        <c:crossBetween val="midCat"/>
      </c:valAx>
      <c:valAx>
        <c:axId val="91415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0630"/>
        <c:axId val="52283865"/>
      </c:lineChart>
      <c:catAx>
        <c:axId val="175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65"/>
        <c:crossesAt val="0"/>
        <c:auto val="1"/>
        <c:lblAlgn val="ctr"/>
        <c:lblOffset val="100"/>
        <c:noMultiLvlLbl val="0"/>
      </c:catAx>
      <c:valAx>
        <c:axId val="52283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191069"/>
        <c:axId val="4320048"/>
      </c:barChart>
      <c:catAx>
        <c:axId val="711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8"/>
        <c:crossesAt val="0"/>
        <c:auto val="1"/>
        <c:lblAlgn val="ctr"/>
        <c:lblOffset val="100"/>
        <c:noMultiLvlLbl val="0"/>
      </c:catAx>
      <c:valAx>
        <c:axId val="432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79828"/>
        <c:axId val="80539221"/>
      </c:areaChart>
      <c:catAx>
        <c:axId val="451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21"/>
        <c:crossesAt val="0"/>
        <c:auto val="1"/>
        <c:lblAlgn val="ctr"/>
        <c:lblOffset val="100"/>
        <c:noMultiLvlLbl val="0"/>
      </c:catAx>
      <c:valAx>
        <c:axId val="8053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32575"/>
        <c:axId val="99250342"/>
      </c:barChart>
      <c:catAx>
        <c:axId val="541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42"/>
        <c:crossesAt val="0"/>
        <c:auto val="1"/>
        <c:lblAlgn val="ctr"/>
        <c:lblOffset val="100"/>
        <c:noMultiLvlLbl val="0"/>
      </c:catAx>
      <c:valAx>
        <c:axId val="992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0629"/>
        <c:axId val="21374657"/>
      </c:bubbleChart>
      <c:valAx>
        <c:axId val="43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657"/>
        <c:crossesAt val="0"/>
        <c:crossBetween val="midCat"/>
      </c:valAx>
      <c:valAx>
        <c:axId val="213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37727"/>
        <c:axId val="6477877"/>
      </c:bubbleChart>
      <c:valAx>
        <c:axId val="8553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7"/>
        <c:crossesAt val="0"/>
        <c:crossBetween val="midCat"/>
      </c:valAx>
      <c:valAx>
        <c:axId val="64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47796"/>
        <c:axId val="36447014"/>
      </c:barChart>
      <c:catAx>
        <c:axId val="208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14"/>
        <c:crossesAt val="0"/>
        <c:auto val="1"/>
        <c:lblAlgn val="ctr"/>
        <c:lblOffset val="100"/>
        <c:noMultiLvlLbl val="0"/>
      </c:catAx>
      <c:valAx>
        <c:axId val="364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48257"/>
        <c:axId val="81030437"/>
      </c:barChart>
      <c:catAx>
        <c:axId val="9734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37"/>
        <c:crossesAt val="0"/>
        <c:auto val="1"/>
        <c:lblAlgn val="ctr"/>
        <c:lblOffset val="100"/>
        <c:noMultiLvlLbl val="0"/>
      </c:catAx>
      <c:valAx>
        <c:axId val="810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65539"/>
        <c:axId val="60893664"/>
      </c:barChart>
      <c:catAx>
        <c:axId val="137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664"/>
        <c:crossesAt val="0"/>
        <c:auto val="1"/>
        <c:lblAlgn val="ctr"/>
        <c:lblOffset val="100"/>
        <c:noMultiLvlLbl val="0"/>
      </c:catAx>
      <c:valAx>
        <c:axId val="608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