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7493"/>
        <c:axId val="19351836"/>
      </c:scatterChart>
      <c:valAx>
        <c:axId val="6950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36"/>
        <c:crossesAt val="0"/>
        <c:crossBetween val="midCat"/>
      </c:valAx>
      <c:valAx>
        <c:axId val="193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9941"/>
        <c:axId val="81155433"/>
      </c:scatterChart>
      <c:valAx>
        <c:axId val="547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433"/>
        <c:crossesAt val="0"/>
        <c:crossBetween val="midCat"/>
      </c:valAx>
      <c:valAx>
        <c:axId val="811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4582"/>
        <c:axId val="41551774"/>
      </c:scatterChart>
      <c:valAx>
        <c:axId val="1683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74"/>
        <c:crossesAt val="0"/>
        <c:crossBetween val="midCat"/>
      </c:valAx>
      <c:valAx>
        <c:axId val="4155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4812"/>
        <c:axId val="57093996"/>
      </c:scatterChart>
      <c:valAx>
        <c:axId val="4128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96"/>
        <c:crossesAt val="0"/>
        <c:crossBetween val="midCat"/>
      </c:valAx>
      <c:valAx>
        <c:axId val="5709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