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7135"/>
        <c:axId val="28126091"/>
      </c:barChart>
      <c:catAx>
        <c:axId val="114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91"/>
        <c:auto val="1"/>
        <c:lblAlgn val="ctr"/>
        <c:lblOffset val="100"/>
        <c:noMultiLvlLbl val="0"/>
      </c:catAx>
      <c:valAx>
        <c:axId val="281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6157"/>
        <c:axId val="57627708"/>
      </c:barChart>
      <c:catAx>
        <c:axId val="263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708"/>
        <c:auto val="1"/>
        <c:lblAlgn val="ctr"/>
        <c:lblOffset val="100"/>
        <c:noMultiLvlLbl val="0"/>
      </c:catAx>
      <c:valAx>
        <c:axId val="576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4384"/>
        <c:axId val="68054496"/>
      </c:barChart>
      <c:catAx>
        <c:axId val="32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96"/>
        <c:auto val="1"/>
        <c:lblAlgn val="ctr"/>
        <c:lblOffset val="100"/>
        <c:noMultiLvlLbl val="0"/>
      </c:catAx>
      <c:valAx>
        <c:axId val="680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949"/>
        <c:axId val="50325364"/>
      </c:barChart>
      <c:catAx>
        <c:axId val="57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364"/>
        <c:auto val="1"/>
        <c:lblAlgn val="ctr"/>
        <c:lblOffset val="100"/>
        <c:noMultiLvlLbl val="0"/>
      </c:catAx>
      <c:valAx>
        <c:axId val="503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19123"/>
        <c:axId val="16879920"/>
      </c:barChart>
      <c:catAx>
        <c:axId val="842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20"/>
        <c:auto val="1"/>
        <c:lblAlgn val="ctr"/>
        <c:lblOffset val="100"/>
        <c:noMultiLvlLbl val="0"/>
      </c:catAx>
      <c:valAx>
        <c:axId val="168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76765"/>
        <c:axId val="5926814"/>
      </c:barChart>
      <c:catAx>
        <c:axId val="627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14"/>
        <c:auto val="1"/>
        <c:lblAlgn val="ctr"/>
        <c:lblOffset val="100"/>
        <c:noMultiLvlLbl val="0"/>
      </c:catAx>
      <c:valAx>
        <c:axId val="59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1816"/>
        <c:axId val="32750501"/>
      </c:barChart>
      <c:catAx>
        <c:axId val="101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501"/>
        <c:auto val="1"/>
        <c:lblAlgn val="ctr"/>
        <c:lblOffset val="100"/>
        <c:noMultiLvlLbl val="0"/>
      </c:catAx>
      <c:valAx>
        <c:axId val="327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24579"/>
        <c:axId val="51487229"/>
      </c:barChart>
      <c:catAx>
        <c:axId val="744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229"/>
        <c:auto val="1"/>
        <c:lblAlgn val="ctr"/>
        <c:lblOffset val="100"/>
        <c:noMultiLvlLbl val="0"/>
      </c:catAx>
      <c:valAx>
        <c:axId val="514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2300"/>
        <c:axId val="6411360"/>
      </c:barChart>
      <c:catAx>
        <c:axId val="61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60"/>
        <c:auto val="1"/>
        <c:lblAlgn val="ctr"/>
        <c:lblOffset val="100"/>
        <c:noMultiLvlLbl val="0"/>
      </c:catAx>
      <c:valAx>
        <c:axId val="64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9001"/>
        <c:axId val="21609456"/>
      </c:barChart>
      <c:catAx>
        <c:axId val="534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456"/>
        <c:auto val="1"/>
        <c:lblAlgn val="ctr"/>
        <c:lblOffset val="100"/>
        <c:noMultiLvlLbl val="0"/>
      </c:catAx>
      <c:valAx>
        <c:axId val="216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46709"/>
        <c:axId val="90237977"/>
      </c:barChart>
      <c:catAx>
        <c:axId val="1934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77"/>
        <c:auto val="1"/>
        <c:lblAlgn val="ctr"/>
        <c:lblOffset val="100"/>
        <c:noMultiLvlLbl val="0"/>
      </c:catAx>
      <c:valAx>
        <c:axId val="902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2114"/>
        <c:axId val="76832024"/>
      </c:barChart>
      <c:catAx>
        <c:axId val="488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24"/>
        <c:auto val="1"/>
        <c:lblAlgn val="ctr"/>
        <c:lblOffset val="100"/>
        <c:noMultiLvlLbl val="0"/>
      </c:catAx>
      <c:valAx>
        <c:axId val="768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7396"/>
        <c:axId val="13747242"/>
      </c:barChart>
      <c:catAx>
        <c:axId val="506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242"/>
        <c:auto val="1"/>
        <c:lblAlgn val="ctr"/>
        <c:lblOffset val="100"/>
        <c:noMultiLvlLbl val="0"/>
      </c:catAx>
      <c:valAx>
        <c:axId val="137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2133"/>
        <c:axId val="49187592"/>
      </c:barChart>
      <c:catAx>
        <c:axId val="310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92"/>
        <c:auto val="1"/>
        <c:lblAlgn val="ctr"/>
        <c:lblOffset val="100"/>
        <c:noMultiLvlLbl val="0"/>
      </c:catAx>
      <c:valAx>
        <c:axId val="491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07761"/>
        <c:axId val="94470024"/>
      </c:barChart>
      <c:catAx>
        <c:axId val="157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024"/>
        <c:auto val="1"/>
        <c:lblAlgn val="ctr"/>
        <c:lblOffset val="100"/>
        <c:noMultiLvlLbl val="0"/>
      </c:catAx>
      <c:valAx>
        <c:axId val="944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50264"/>
        <c:axId val="74012920"/>
      </c:barChart>
      <c:catAx>
        <c:axId val="540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920"/>
        <c:auto val="1"/>
        <c:lblAlgn val="ctr"/>
        <c:lblOffset val="100"/>
        <c:noMultiLvlLbl val="0"/>
      </c:catAx>
      <c:valAx>
        <c:axId val="740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8699"/>
        <c:axId val="25155299"/>
      </c:barChart>
      <c:catAx>
        <c:axId val="919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299"/>
        <c:auto val="1"/>
        <c:lblAlgn val="ctr"/>
        <c:lblOffset val="100"/>
        <c:noMultiLvlLbl val="0"/>
      </c:catAx>
      <c:valAx>
        <c:axId val="251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14861"/>
        <c:axId val="36602928"/>
      </c:barChart>
      <c:catAx>
        <c:axId val="5141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928"/>
        <c:auto val="1"/>
        <c:lblAlgn val="ctr"/>
        <c:lblOffset val="100"/>
        <c:noMultiLvlLbl val="0"/>
      </c:catAx>
      <c:valAx>
        <c:axId val="366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