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0339"/>
        <c:axId val="16117062"/>
      </c:scatterChart>
      <c:valAx>
        <c:axId val="6199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062"/>
        <c:crossesAt val="0"/>
        <c:crossBetween val="midCat"/>
      </c:valAx>
      <c:valAx>
        <c:axId val="1611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29501"/>
        <c:axId val="6032636"/>
      </c:scatterChart>
      <c:valAx>
        <c:axId val="6592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36"/>
        <c:crossesAt val="0"/>
        <c:crossBetween val="midCat"/>
      </c:valAx>
      <c:valAx>
        <c:axId val="603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38183"/>
        <c:axId val="93060573"/>
      </c:scatterChart>
      <c:valAx>
        <c:axId val="5263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573"/>
        <c:crossesAt val="0"/>
        <c:crossBetween val="midCat"/>
      </c:valAx>
      <c:valAx>
        <c:axId val="9306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43620"/>
        <c:axId val="9874709"/>
      </c:scatterChart>
      <c:valAx>
        <c:axId val="1604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09"/>
        <c:crossesAt val="0"/>
        <c:crossBetween val="midCat"/>
      </c:valAx>
      <c:valAx>
        <c:axId val="987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