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57508"/>
        <c:axId val="80283922"/>
      </c:barChart>
      <c:catAx>
        <c:axId val="295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22"/>
        <c:auto val="1"/>
        <c:lblAlgn val="ctr"/>
        <c:lblOffset val="100"/>
        <c:noMultiLvlLbl val="0"/>
      </c:catAx>
      <c:valAx>
        <c:axId val="802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43735"/>
        <c:axId val="68701740"/>
      </c:barChart>
      <c:catAx>
        <c:axId val="181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40"/>
        <c:auto val="1"/>
        <c:lblAlgn val="ctr"/>
        <c:lblOffset val="100"/>
        <c:noMultiLvlLbl val="0"/>
      </c:catAx>
      <c:valAx>
        <c:axId val="687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73936"/>
        <c:axId val="82171751"/>
      </c:barChart>
      <c:catAx>
        <c:axId val="112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751"/>
        <c:auto val="1"/>
        <c:lblAlgn val="ctr"/>
        <c:lblOffset val="100"/>
        <c:noMultiLvlLbl val="0"/>
      </c:catAx>
      <c:valAx>
        <c:axId val="821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4487"/>
        <c:axId val="53125049"/>
      </c:barChart>
      <c:catAx>
        <c:axId val="882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049"/>
        <c:auto val="1"/>
        <c:lblAlgn val="ctr"/>
        <c:lblOffset val="100"/>
        <c:noMultiLvlLbl val="0"/>
      </c:catAx>
      <c:valAx>
        <c:axId val="531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61901"/>
        <c:axId val="67986572"/>
      </c:barChart>
      <c:catAx>
        <c:axId val="950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572"/>
        <c:auto val="1"/>
        <c:lblAlgn val="ctr"/>
        <c:lblOffset val="100"/>
        <c:noMultiLvlLbl val="0"/>
      </c:catAx>
      <c:valAx>
        <c:axId val="679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4258"/>
        <c:axId val="55640074"/>
      </c:barChart>
      <c:catAx>
        <c:axId val="540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074"/>
        <c:auto val="1"/>
        <c:lblAlgn val="ctr"/>
        <c:lblOffset val="100"/>
        <c:noMultiLvlLbl val="0"/>
      </c:catAx>
      <c:valAx>
        <c:axId val="556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8532"/>
        <c:axId val="25973013"/>
      </c:barChart>
      <c:catAx>
        <c:axId val="148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013"/>
        <c:auto val="1"/>
        <c:lblAlgn val="ctr"/>
        <c:lblOffset val="100"/>
        <c:noMultiLvlLbl val="0"/>
      </c:catAx>
      <c:valAx>
        <c:axId val="259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8740"/>
        <c:axId val="89503715"/>
      </c:barChart>
      <c:catAx>
        <c:axId val="806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15"/>
        <c:auto val="1"/>
        <c:lblAlgn val="ctr"/>
        <c:lblOffset val="100"/>
        <c:noMultiLvlLbl val="0"/>
      </c:catAx>
      <c:valAx>
        <c:axId val="895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2880"/>
        <c:axId val="17392276"/>
      </c:barChart>
      <c:catAx>
        <c:axId val="836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276"/>
        <c:auto val="1"/>
        <c:lblAlgn val="ctr"/>
        <c:lblOffset val="100"/>
        <c:noMultiLvlLbl val="0"/>
      </c:catAx>
      <c:valAx>
        <c:axId val="173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7263"/>
        <c:axId val="36307793"/>
      </c:barChart>
      <c:catAx>
        <c:axId val="804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93"/>
        <c:auto val="1"/>
        <c:lblAlgn val="ctr"/>
        <c:lblOffset val="100"/>
        <c:noMultiLvlLbl val="0"/>
      </c:catAx>
      <c:valAx>
        <c:axId val="363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9084"/>
        <c:axId val="45615202"/>
      </c:barChart>
      <c:catAx>
        <c:axId val="51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02"/>
        <c:auto val="1"/>
        <c:lblAlgn val="ctr"/>
        <c:lblOffset val="100"/>
        <c:noMultiLvlLbl val="0"/>
      </c:catAx>
      <c:valAx>
        <c:axId val="45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4046"/>
        <c:axId val="41213609"/>
      </c:barChart>
      <c:catAx>
        <c:axId val="2628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09"/>
        <c:auto val="1"/>
        <c:lblAlgn val="ctr"/>
        <c:lblOffset val="100"/>
        <c:noMultiLvlLbl val="0"/>
      </c:catAx>
      <c:valAx>
        <c:axId val="412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8322"/>
        <c:axId val="23747672"/>
      </c:barChart>
      <c:catAx>
        <c:axId val="387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72"/>
        <c:auto val="1"/>
        <c:lblAlgn val="ctr"/>
        <c:lblOffset val="100"/>
        <c:noMultiLvlLbl val="0"/>
      </c:catAx>
      <c:valAx>
        <c:axId val="237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1377"/>
        <c:axId val="95020653"/>
      </c:barChart>
      <c:catAx>
        <c:axId val="370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53"/>
        <c:auto val="1"/>
        <c:lblAlgn val="ctr"/>
        <c:lblOffset val="100"/>
        <c:noMultiLvlLbl val="0"/>
      </c:catAx>
      <c:valAx>
        <c:axId val="950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3002"/>
        <c:axId val="3568202"/>
      </c:barChart>
      <c:catAx>
        <c:axId val="688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02"/>
        <c:auto val="1"/>
        <c:lblAlgn val="ctr"/>
        <c:lblOffset val="100"/>
        <c:noMultiLvlLbl val="0"/>
      </c:catAx>
      <c:valAx>
        <c:axId val="35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33212"/>
        <c:axId val="62075081"/>
      </c:barChart>
      <c:catAx>
        <c:axId val="213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81"/>
        <c:auto val="1"/>
        <c:lblAlgn val="ctr"/>
        <c:lblOffset val="100"/>
        <c:noMultiLvlLbl val="0"/>
      </c:catAx>
      <c:valAx>
        <c:axId val="620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794"/>
        <c:axId val="18226110"/>
      </c:barChart>
      <c:catAx>
        <c:axId val="61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10"/>
        <c:auto val="1"/>
        <c:lblAlgn val="ctr"/>
        <c:lblOffset val="100"/>
        <c:noMultiLvlLbl val="0"/>
      </c:catAx>
      <c:valAx>
        <c:axId val="182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0314"/>
        <c:axId val="71200791"/>
      </c:barChart>
      <c:catAx>
        <c:axId val="117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91"/>
        <c:auto val="1"/>
        <c:lblAlgn val="ctr"/>
        <c:lblOffset val="100"/>
        <c:noMultiLvlLbl val="0"/>
      </c:catAx>
      <c:valAx>
        <c:axId val="712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