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92423"/>
        <c:axId val="95460413"/>
      </c:barChart>
      <c:catAx>
        <c:axId val="437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413"/>
        <c:auto val="1"/>
        <c:lblAlgn val="ctr"/>
        <c:lblOffset val="100"/>
        <c:noMultiLvlLbl val="0"/>
      </c:catAx>
      <c:valAx>
        <c:axId val="954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71865"/>
        <c:axId val="44630746"/>
      </c:barChart>
      <c:catAx>
        <c:axId val="1757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46"/>
        <c:auto val="1"/>
        <c:lblAlgn val="ctr"/>
        <c:lblOffset val="100"/>
        <c:noMultiLvlLbl val="0"/>
      </c:catAx>
      <c:valAx>
        <c:axId val="446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2869"/>
        <c:axId val="70178683"/>
      </c:barChart>
      <c:catAx>
        <c:axId val="317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83"/>
        <c:auto val="1"/>
        <c:lblAlgn val="ctr"/>
        <c:lblOffset val="100"/>
        <c:noMultiLvlLbl val="0"/>
      </c:catAx>
      <c:valAx>
        <c:axId val="701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56660"/>
        <c:axId val="89902221"/>
      </c:barChart>
      <c:catAx>
        <c:axId val="3255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221"/>
        <c:auto val="1"/>
        <c:lblAlgn val="ctr"/>
        <c:lblOffset val="100"/>
        <c:noMultiLvlLbl val="0"/>
      </c:catAx>
      <c:valAx>
        <c:axId val="899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0177"/>
        <c:axId val="9456509"/>
      </c:barChart>
      <c:catAx>
        <c:axId val="585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09"/>
        <c:auto val="1"/>
        <c:lblAlgn val="ctr"/>
        <c:lblOffset val="100"/>
        <c:noMultiLvlLbl val="0"/>
      </c:catAx>
      <c:valAx>
        <c:axId val="94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40695"/>
        <c:axId val="64553939"/>
      </c:barChart>
      <c:catAx>
        <c:axId val="284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939"/>
        <c:auto val="1"/>
        <c:lblAlgn val="ctr"/>
        <c:lblOffset val="100"/>
        <c:noMultiLvlLbl val="0"/>
      </c:catAx>
      <c:valAx>
        <c:axId val="645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1430"/>
        <c:axId val="65601163"/>
      </c:barChart>
      <c:catAx>
        <c:axId val="9253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163"/>
        <c:auto val="1"/>
        <c:lblAlgn val="ctr"/>
        <c:lblOffset val="100"/>
        <c:noMultiLvlLbl val="0"/>
      </c:catAx>
      <c:valAx>
        <c:axId val="656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67180"/>
        <c:axId val="13408172"/>
      </c:barChart>
      <c:catAx>
        <c:axId val="234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172"/>
        <c:auto val="1"/>
        <c:lblAlgn val="ctr"/>
        <c:lblOffset val="100"/>
        <c:noMultiLvlLbl val="0"/>
      </c:catAx>
      <c:valAx>
        <c:axId val="134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46855"/>
        <c:axId val="68295714"/>
      </c:barChart>
      <c:catAx>
        <c:axId val="3184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14"/>
        <c:auto val="1"/>
        <c:lblAlgn val="ctr"/>
        <c:lblOffset val="100"/>
        <c:noMultiLvlLbl val="0"/>
      </c:catAx>
      <c:valAx>
        <c:axId val="682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50008"/>
        <c:axId val="62327828"/>
      </c:barChart>
      <c:catAx>
        <c:axId val="741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828"/>
        <c:auto val="1"/>
        <c:lblAlgn val="ctr"/>
        <c:lblOffset val="100"/>
        <c:noMultiLvlLbl val="0"/>
      </c:catAx>
      <c:valAx>
        <c:axId val="623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01015"/>
        <c:axId val="22914989"/>
      </c:barChart>
      <c:catAx>
        <c:axId val="962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989"/>
        <c:auto val="1"/>
        <c:lblAlgn val="ctr"/>
        <c:lblOffset val="100"/>
        <c:noMultiLvlLbl val="0"/>
      </c:catAx>
      <c:valAx>
        <c:axId val="229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9962"/>
        <c:axId val="67977784"/>
      </c:barChart>
      <c:catAx>
        <c:axId val="1239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84"/>
        <c:auto val="1"/>
        <c:lblAlgn val="ctr"/>
        <c:lblOffset val="100"/>
        <c:noMultiLvlLbl val="0"/>
      </c:catAx>
      <c:valAx>
        <c:axId val="679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830"/>
        <c:axId val="88417448"/>
      </c:barChart>
      <c:catAx>
        <c:axId val="8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48"/>
        <c:auto val="1"/>
        <c:lblAlgn val="ctr"/>
        <c:lblOffset val="100"/>
        <c:noMultiLvlLbl val="0"/>
      </c:catAx>
      <c:valAx>
        <c:axId val="884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3326"/>
        <c:axId val="52283224"/>
      </c:barChart>
      <c:catAx>
        <c:axId val="13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224"/>
        <c:auto val="1"/>
        <c:lblAlgn val="ctr"/>
        <c:lblOffset val="100"/>
        <c:noMultiLvlLbl val="0"/>
      </c:catAx>
      <c:valAx>
        <c:axId val="522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42601"/>
        <c:axId val="32362656"/>
      </c:barChart>
      <c:catAx>
        <c:axId val="6684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656"/>
        <c:auto val="1"/>
        <c:lblAlgn val="ctr"/>
        <c:lblOffset val="100"/>
        <c:noMultiLvlLbl val="0"/>
      </c:catAx>
      <c:valAx>
        <c:axId val="323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59409"/>
        <c:axId val="53825940"/>
      </c:barChart>
      <c:catAx>
        <c:axId val="134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940"/>
        <c:auto val="1"/>
        <c:lblAlgn val="ctr"/>
        <c:lblOffset val="100"/>
        <c:noMultiLvlLbl val="0"/>
      </c:catAx>
      <c:valAx>
        <c:axId val="538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77652"/>
        <c:axId val="31727755"/>
      </c:barChart>
      <c:catAx>
        <c:axId val="948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755"/>
        <c:auto val="1"/>
        <c:lblAlgn val="ctr"/>
        <c:lblOffset val="100"/>
        <c:noMultiLvlLbl val="0"/>
      </c:catAx>
      <c:valAx>
        <c:axId val="317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1519"/>
        <c:axId val="7071332"/>
      </c:barChart>
      <c:catAx>
        <c:axId val="1608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32"/>
        <c:auto val="1"/>
        <c:lblAlgn val="ctr"/>
        <c:lblOffset val="100"/>
        <c:noMultiLvlLbl val="0"/>
      </c:catAx>
      <c:valAx>
        <c:axId val="70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