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55044"/>
        <c:axId val="65839605"/>
      </c:scatterChart>
      <c:valAx>
        <c:axId val="7365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605"/>
        <c:crossesAt val="0"/>
        <c:crossBetween val="midCat"/>
      </c:valAx>
      <c:valAx>
        <c:axId val="6583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62408"/>
        <c:axId val="49128789"/>
      </c:scatterChart>
      <c:valAx>
        <c:axId val="1036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789"/>
        <c:crossesAt val="0"/>
        <c:crossBetween val="midCat"/>
      </c:valAx>
      <c:valAx>
        <c:axId val="4912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79094"/>
        <c:axId val="51883394"/>
      </c:scatterChart>
      <c:valAx>
        <c:axId val="3247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394"/>
        <c:crossesAt val="0"/>
        <c:crossBetween val="midCat"/>
      </c:valAx>
      <c:valAx>
        <c:axId val="5188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77066"/>
        <c:axId val="50967401"/>
      </c:scatterChart>
      <c:valAx>
        <c:axId val="8487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401"/>
        <c:crossesAt val="0"/>
        <c:crossBetween val="midCat"/>
      </c:valAx>
      <c:valAx>
        <c:axId val="5096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