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06915"/>
        <c:axId val="43064032"/>
      </c:barChart>
      <c:catAx>
        <c:axId val="7080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4032"/>
        <c:auto val="1"/>
        <c:lblAlgn val="ctr"/>
        <c:lblOffset val="100"/>
        <c:noMultiLvlLbl val="0"/>
      </c:catAx>
      <c:valAx>
        <c:axId val="4306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69231"/>
        <c:axId val="93942640"/>
      </c:barChart>
      <c:catAx>
        <c:axId val="1486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640"/>
        <c:auto val="1"/>
        <c:lblAlgn val="ctr"/>
        <c:lblOffset val="100"/>
        <c:noMultiLvlLbl val="0"/>
      </c:catAx>
      <c:valAx>
        <c:axId val="9394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30610"/>
        <c:axId val="69327421"/>
      </c:barChart>
      <c:catAx>
        <c:axId val="8863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421"/>
        <c:auto val="1"/>
        <c:lblAlgn val="ctr"/>
        <c:lblOffset val="100"/>
        <c:noMultiLvlLbl val="0"/>
      </c:catAx>
      <c:valAx>
        <c:axId val="6932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20001"/>
        <c:axId val="66041503"/>
      </c:barChart>
      <c:catAx>
        <c:axId val="9452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503"/>
        <c:auto val="1"/>
        <c:lblAlgn val="ctr"/>
        <c:lblOffset val="100"/>
        <c:noMultiLvlLbl val="0"/>
      </c:catAx>
      <c:valAx>
        <c:axId val="6604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32256"/>
        <c:axId val="73319929"/>
      </c:barChart>
      <c:catAx>
        <c:axId val="7553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9929"/>
        <c:auto val="1"/>
        <c:lblAlgn val="ctr"/>
        <c:lblOffset val="100"/>
        <c:noMultiLvlLbl val="0"/>
      </c:catAx>
      <c:valAx>
        <c:axId val="7331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16281"/>
        <c:axId val="55220476"/>
      </c:barChart>
      <c:catAx>
        <c:axId val="6351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476"/>
        <c:auto val="1"/>
        <c:lblAlgn val="ctr"/>
        <c:lblOffset val="100"/>
        <c:noMultiLvlLbl val="0"/>
      </c:catAx>
      <c:valAx>
        <c:axId val="5522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54891"/>
        <c:axId val="50103237"/>
      </c:barChart>
      <c:catAx>
        <c:axId val="5245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237"/>
        <c:auto val="1"/>
        <c:lblAlgn val="ctr"/>
        <c:lblOffset val="100"/>
        <c:noMultiLvlLbl val="0"/>
      </c:catAx>
      <c:valAx>
        <c:axId val="5010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75676"/>
        <c:axId val="46613159"/>
      </c:barChart>
      <c:catAx>
        <c:axId val="7407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159"/>
        <c:auto val="1"/>
        <c:lblAlgn val="ctr"/>
        <c:lblOffset val="100"/>
        <c:noMultiLvlLbl val="0"/>
      </c:catAx>
      <c:valAx>
        <c:axId val="4661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4891"/>
        <c:axId val="88201468"/>
      </c:barChart>
      <c:catAx>
        <c:axId val="531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468"/>
        <c:auto val="1"/>
        <c:lblAlgn val="ctr"/>
        <c:lblOffset val="100"/>
        <c:noMultiLvlLbl val="0"/>
      </c:catAx>
      <c:valAx>
        <c:axId val="8820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32584"/>
        <c:axId val="3833469"/>
      </c:barChart>
      <c:catAx>
        <c:axId val="4673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69"/>
        <c:auto val="1"/>
        <c:lblAlgn val="ctr"/>
        <c:lblOffset val="100"/>
        <c:noMultiLvlLbl val="0"/>
      </c:catAx>
      <c:valAx>
        <c:axId val="383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73575"/>
        <c:axId val="68198285"/>
      </c:barChart>
      <c:catAx>
        <c:axId val="7637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285"/>
        <c:auto val="1"/>
        <c:lblAlgn val="ctr"/>
        <c:lblOffset val="100"/>
        <c:noMultiLvlLbl val="0"/>
      </c:catAx>
      <c:valAx>
        <c:axId val="6819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59031"/>
        <c:axId val="3523127"/>
      </c:barChart>
      <c:catAx>
        <c:axId val="5575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27"/>
        <c:auto val="1"/>
        <c:lblAlgn val="ctr"/>
        <c:lblOffset val="100"/>
        <c:noMultiLvlLbl val="0"/>
      </c:catAx>
      <c:valAx>
        <c:axId val="352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24859"/>
        <c:axId val="97575445"/>
      </c:barChart>
      <c:catAx>
        <c:axId val="5642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445"/>
        <c:auto val="1"/>
        <c:lblAlgn val="ctr"/>
        <c:lblOffset val="100"/>
        <c:noMultiLvlLbl val="0"/>
      </c:catAx>
      <c:valAx>
        <c:axId val="9757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45934"/>
        <c:axId val="90329382"/>
      </c:barChart>
      <c:catAx>
        <c:axId val="5314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382"/>
        <c:auto val="1"/>
        <c:lblAlgn val="ctr"/>
        <c:lblOffset val="100"/>
        <c:noMultiLvlLbl val="0"/>
      </c:catAx>
      <c:valAx>
        <c:axId val="9032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5398"/>
        <c:axId val="70844315"/>
      </c:barChart>
      <c:catAx>
        <c:axId val="403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315"/>
        <c:auto val="1"/>
        <c:lblAlgn val="ctr"/>
        <c:lblOffset val="100"/>
        <c:noMultiLvlLbl val="0"/>
      </c:catAx>
      <c:valAx>
        <c:axId val="7084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01218"/>
        <c:axId val="83319741"/>
      </c:barChart>
      <c:catAx>
        <c:axId val="5390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741"/>
        <c:auto val="1"/>
        <c:lblAlgn val="ctr"/>
        <c:lblOffset val="100"/>
        <c:noMultiLvlLbl val="0"/>
      </c:catAx>
      <c:valAx>
        <c:axId val="8331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44562"/>
        <c:axId val="61901994"/>
      </c:barChart>
      <c:catAx>
        <c:axId val="7164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994"/>
        <c:auto val="1"/>
        <c:lblAlgn val="ctr"/>
        <c:lblOffset val="100"/>
        <c:noMultiLvlLbl val="0"/>
      </c:catAx>
      <c:valAx>
        <c:axId val="6190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17756"/>
        <c:axId val="27910491"/>
      </c:barChart>
      <c:catAx>
        <c:axId val="7211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491"/>
        <c:auto val="1"/>
        <c:lblAlgn val="ctr"/>
        <c:lblOffset val="100"/>
        <c:noMultiLvlLbl val="0"/>
      </c:catAx>
      <c:valAx>
        <c:axId val="2791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