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66772"/>
        <c:axId val="47426807"/>
      </c:scatterChart>
      <c:valAx>
        <c:axId val="7416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807"/>
        <c:crossesAt val="0"/>
        <c:crossBetween val="midCat"/>
      </c:valAx>
      <c:valAx>
        <c:axId val="4742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62343"/>
        <c:axId val="34094126"/>
      </c:scatterChart>
      <c:valAx>
        <c:axId val="7716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126"/>
        <c:crossesAt val="0"/>
        <c:crossBetween val="midCat"/>
      </c:valAx>
      <c:valAx>
        <c:axId val="3409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85967"/>
        <c:axId val="22785933"/>
      </c:scatterChart>
      <c:valAx>
        <c:axId val="7388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933"/>
        <c:crossesAt val="0"/>
        <c:crossBetween val="midCat"/>
      </c:valAx>
      <c:valAx>
        <c:axId val="2278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34556"/>
        <c:axId val="43501380"/>
      </c:scatterChart>
      <c:valAx>
        <c:axId val="2943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380"/>
        <c:crossesAt val="0"/>
        <c:crossBetween val="midCat"/>
      </c:valAx>
      <c:valAx>
        <c:axId val="4350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