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74153"/>
        <c:axId val="70013409"/>
      </c:barChart>
      <c:catAx>
        <c:axId val="6147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409"/>
        <c:auto val="1"/>
        <c:lblAlgn val="ctr"/>
        <c:lblOffset val="100"/>
        <c:noMultiLvlLbl val="0"/>
      </c:catAx>
      <c:valAx>
        <c:axId val="7001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25507"/>
        <c:axId val="51548127"/>
      </c:barChart>
      <c:catAx>
        <c:axId val="1032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127"/>
        <c:auto val="1"/>
        <c:lblAlgn val="ctr"/>
        <c:lblOffset val="100"/>
        <c:noMultiLvlLbl val="0"/>
      </c:catAx>
      <c:valAx>
        <c:axId val="515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11457"/>
        <c:axId val="76475420"/>
      </c:barChart>
      <c:catAx>
        <c:axId val="7291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420"/>
        <c:auto val="1"/>
        <c:lblAlgn val="ctr"/>
        <c:lblOffset val="100"/>
        <c:noMultiLvlLbl val="0"/>
      </c:catAx>
      <c:valAx>
        <c:axId val="764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45717"/>
        <c:axId val="62365735"/>
      </c:barChart>
      <c:catAx>
        <c:axId val="4814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735"/>
        <c:auto val="1"/>
        <c:lblAlgn val="ctr"/>
        <c:lblOffset val="100"/>
        <c:noMultiLvlLbl val="0"/>
      </c:catAx>
      <c:valAx>
        <c:axId val="6236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45058"/>
        <c:axId val="69313213"/>
      </c:barChart>
      <c:catAx>
        <c:axId val="1124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213"/>
        <c:auto val="1"/>
        <c:lblAlgn val="ctr"/>
        <c:lblOffset val="100"/>
        <c:noMultiLvlLbl val="0"/>
      </c:catAx>
      <c:valAx>
        <c:axId val="6931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35884"/>
        <c:axId val="92908529"/>
      </c:barChart>
      <c:catAx>
        <c:axId val="7203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529"/>
        <c:auto val="1"/>
        <c:lblAlgn val="ctr"/>
        <c:lblOffset val="100"/>
        <c:noMultiLvlLbl val="0"/>
      </c:catAx>
      <c:valAx>
        <c:axId val="9290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71393"/>
        <c:axId val="28078653"/>
      </c:barChart>
      <c:catAx>
        <c:axId val="2197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653"/>
        <c:auto val="1"/>
        <c:lblAlgn val="ctr"/>
        <c:lblOffset val="100"/>
        <c:noMultiLvlLbl val="0"/>
      </c:catAx>
      <c:valAx>
        <c:axId val="2807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54169"/>
        <c:axId val="48142489"/>
      </c:barChart>
      <c:catAx>
        <c:axId val="5545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489"/>
        <c:auto val="1"/>
        <c:lblAlgn val="ctr"/>
        <c:lblOffset val="100"/>
        <c:noMultiLvlLbl val="0"/>
      </c:catAx>
      <c:valAx>
        <c:axId val="4814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58719"/>
        <c:axId val="79041510"/>
      </c:barChart>
      <c:catAx>
        <c:axId val="7805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510"/>
        <c:auto val="1"/>
        <c:lblAlgn val="ctr"/>
        <c:lblOffset val="100"/>
        <c:noMultiLvlLbl val="0"/>
      </c:catAx>
      <c:valAx>
        <c:axId val="7904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5075"/>
        <c:axId val="51702266"/>
      </c:barChart>
      <c:catAx>
        <c:axId val="903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266"/>
        <c:auto val="1"/>
        <c:lblAlgn val="ctr"/>
        <c:lblOffset val="100"/>
        <c:noMultiLvlLbl val="0"/>
      </c:catAx>
      <c:valAx>
        <c:axId val="5170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46057"/>
        <c:axId val="25571948"/>
      </c:barChart>
      <c:catAx>
        <c:axId val="3814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948"/>
        <c:auto val="1"/>
        <c:lblAlgn val="ctr"/>
        <c:lblOffset val="100"/>
        <c:noMultiLvlLbl val="0"/>
      </c:catAx>
      <c:valAx>
        <c:axId val="255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31921"/>
        <c:axId val="56603805"/>
      </c:barChart>
      <c:catAx>
        <c:axId val="8973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805"/>
        <c:auto val="1"/>
        <c:lblAlgn val="ctr"/>
        <c:lblOffset val="100"/>
        <c:noMultiLvlLbl val="0"/>
      </c:catAx>
      <c:valAx>
        <c:axId val="566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43711"/>
        <c:axId val="60734636"/>
      </c:barChart>
      <c:catAx>
        <c:axId val="2814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636"/>
        <c:auto val="1"/>
        <c:lblAlgn val="ctr"/>
        <c:lblOffset val="100"/>
        <c:noMultiLvlLbl val="0"/>
      </c:catAx>
      <c:valAx>
        <c:axId val="607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45439"/>
        <c:axId val="50496050"/>
      </c:barChart>
      <c:catAx>
        <c:axId val="3354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050"/>
        <c:auto val="1"/>
        <c:lblAlgn val="ctr"/>
        <c:lblOffset val="100"/>
        <c:noMultiLvlLbl val="0"/>
      </c:catAx>
      <c:valAx>
        <c:axId val="504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25381"/>
        <c:axId val="61891615"/>
      </c:barChart>
      <c:catAx>
        <c:axId val="5012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615"/>
        <c:auto val="1"/>
        <c:lblAlgn val="ctr"/>
        <c:lblOffset val="100"/>
        <c:noMultiLvlLbl val="0"/>
      </c:catAx>
      <c:valAx>
        <c:axId val="6189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62978"/>
        <c:axId val="66815155"/>
      </c:barChart>
      <c:catAx>
        <c:axId val="9026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155"/>
        <c:auto val="1"/>
        <c:lblAlgn val="ctr"/>
        <c:lblOffset val="100"/>
        <c:noMultiLvlLbl val="0"/>
      </c:catAx>
      <c:valAx>
        <c:axId val="668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01354"/>
        <c:axId val="22092524"/>
      </c:barChart>
      <c:catAx>
        <c:axId val="1180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524"/>
        <c:auto val="1"/>
        <c:lblAlgn val="ctr"/>
        <c:lblOffset val="100"/>
        <c:noMultiLvlLbl val="0"/>
      </c:catAx>
      <c:valAx>
        <c:axId val="2209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21538"/>
        <c:axId val="4522988"/>
      </c:barChart>
      <c:catAx>
        <c:axId val="7242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88"/>
        <c:auto val="1"/>
        <c:lblAlgn val="ctr"/>
        <c:lblOffset val="100"/>
        <c:noMultiLvlLbl val="0"/>
      </c:catAx>
      <c:valAx>
        <c:axId val="45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