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4965"/>
        <c:axId val="20289577"/>
      </c:scatterChart>
      <c:valAx>
        <c:axId val="7976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577"/>
        <c:crossesAt val="0"/>
        <c:crossBetween val="midCat"/>
      </c:valAx>
      <c:valAx>
        <c:axId val="2028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34882"/>
        <c:axId val="51263084"/>
      </c:scatterChart>
      <c:valAx>
        <c:axId val="2123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84"/>
        <c:crossesAt val="0"/>
        <c:crossBetween val="midCat"/>
      </c:valAx>
      <c:valAx>
        <c:axId val="5126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52761"/>
        <c:axId val="73472367"/>
      </c:scatterChart>
      <c:valAx>
        <c:axId val="4925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367"/>
        <c:crossesAt val="0"/>
        <c:crossBetween val="midCat"/>
      </c:valAx>
      <c:valAx>
        <c:axId val="7347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7746"/>
        <c:axId val="10594926"/>
      </c:scatterChart>
      <c:valAx>
        <c:axId val="8023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926"/>
        <c:crossesAt val="0"/>
        <c:crossBetween val="midCat"/>
      </c:valAx>
      <c:valAx>
        <c:axId val="1059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