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264096"/>
        <c:axId val="20520030"/>
      </c:barChart>
      <c:catAx>
        <c:axId val="2526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030"/>
        <c:auto val="1"/>
        <c:lblAlgn val="ctr"/>
        <c:lblOffset val="100"/>
        <c:noMultiLvlLbl val="0"/>
      </c:catAx>
      <c:valAx>
        <c:axId val="2052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300735"/>
        <c:axId val="35898702"/>
      </c:barChart>
      <c:catAx>
        <c:axId val="8230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8702"/>
        <c:auto val="1"/>
        <c:lblAlgn val="ctr"/>
        <c:lblOffset val="100"/>
        <c:noMultiLvlLbl val="0"/>
      </c:catAx>
      <c:valAx>
        <c:axId val="3589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876550"/>
        <c:axId val="61471951"/>
      </c:barChart>
      <c:catAx>
        <c:axId val="6387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1951"/>
        <c:auto val="1"/>
        <c:lblAlgn val="ctr"/>
        <c:lblOffset val="100"/>
        <c:noMultiLvlLbl val="0"/>
      </c:catAx>
      <c:valAx>
        <c:axId val="6147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60238"/>
        <c:axId val="92061875"/>
      </c:barChart>
      <c:catAx>
        <c:axId val="1776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1875"/>
        <c:auto val="1"/>
        <c:lblAlgn val="ctr"/>
        <c:lblOffset val="100"/>
        <c:noMultiLvlLbl val="0"/>
      </c:catAx>
      <c:valAx>
        <c:axId val="9206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45104"/>
        <c:axId val="5736529"/>
      </c:barChart>
      <c:catAx>
        <c:axId val="594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29"/>
        <c:auto val="1"/>
        <c:lblAlgn val="ctr"/>
        <c:lblOffset val="100"/>
        <c:noMultiLvlLbl val="0"/>
      </c:catAx>
      <c:valAx>
        <c:axId val="573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588262"/>
        <c:axId val="57404872"/>
      </c:barChart>
      <c:catAx>
        <c:axId val="3558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4872"/>
        <c:auto val="1"/>
        <c:lblAlgn val="ctr"/>
        <c:lblOffset val="100"/>
        <c:noMultiLvlLbl val="0"/>
      </c:catAx>
      <c:valAx>
        <c:axId val="5740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43657"/>
        <c:axId val="59982275"/>
      </c:barChart>
      <c:catAx>
        <c:axId val="7124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2275"/>
        <c:auto val="1"/>
        <c:lblAlgn val="ctr"/>
        <c:lblOffset val="100"/>
        <c:noMultiLvlLbl val="0"/>
      </c:catAx>
      <c:valAx>
        <c:axId val="5998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59923"/>
        <c:axId val="42547858"/>
      </c:barChart>
      <c:catAx>
        <c:axId val="495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7858"/>
        <c:auto val="1"/>
        <c:lblAlgn val="ctr"/>
        <c:lblOffset val="100"/>
        <c:noMultiLvlLbl val="0"/>
      </c:catAx>
      <c:valAx>
        <c:axId val="4254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047257"/>
        <c:axId val="51302172"/>
      </c:barChart>
      <c:catAx>
        <c:axId val="4104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2172"/>
        <c:auto val="1"/>
        <c:lblAlgn val="ctr"/>
        <c:lblOffset val="100"/>
        <c:noMultiLvlLbl val="0"/>
      </c:catAx>
      <c:valAx>
        <c:axId val="5130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057232"/>
        <c:axId val="70216347"/>
      </c:barChart>
      <c:catAx>
        <c:axId val="1905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6347"/>
        <c:auto val="1"/>
        <c:lblAlgn val="ctr"/>
        <c:lblOffset val="100"/>
        <c:noMultiLvlLbl val="0"/>
      </c:catAx>
      <c:valAx>
        <c:axId val="7021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132835"/>
        <c:axId val="57587584"/>
      </c:barChart>
      <c:catAx>
        <c:axId val="7813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7584"/>
        <c:auto val="1"/>
        <c:lblAlgn val="ctr"/>
        <c:lblOffset val="100"/>
        <c:noMultiLvlLbl val="0"/>
      </c:catAx>
      <c:valAx>
        <c:axId val="5758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76222"/>
        <c:axId val="22913480"/>
      </c:barChart>
      <c:catAx>
        <c:axId val="1847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3480"/>
        <c:auto val="1"/>
        <c:lblAlgn val="ctr"/>
        <c:lblOffset val="100"/>
        <c:noMultiLvlLbl val="0"/>
      </c:catAx>
      <c:valAx>
        <c:axId val="2291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733525"/>
        <c:axId val="80548024"/>
      </c:barChart>
      <c:catAx>
        <c:axId val="5973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8024"/>
        <c:auto val="1"/>
        <c:lblAlgn val="ctr"/>
        <c:lblOffset val="100"/>
        <c:noMultiLvlLbl val="0"/>
      </c:catAx>
      <c:valAx>
        <c:axId val="8054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531017"/>
        <c:axId val="95022760"/>
      </c:barChart>
      <c:catAx>
        <c:axId val="3953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2760"/>
        <c:auto val="1"/>
        <c:lblAlgn val="ctr"/>
        <c:lblOffset val="100"/>
        <c:noMultiLvlLbl val="0"/>
      </c:catAx>
      <c:valAx>
        <c:axId val="9502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295442"/>
        <c:axId val="36206402"/>
      </c:barChart>
      <c:catAx>
        <c:axId val="5729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6402"/>
        <c:auto val="1"/>
        <c:lblAlgn val="ctr"/>
        <c:lblOffset val="100"/>
        <c:noMultiLvlLbl val="0"/>
      </c:catAx>
      <c:valAx>
        <c:axId val="3620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180716"/>
        <c:axId val="24059827"/>
      </c:barChart>
      <c:catAx>
        <c:axId val="2418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9827"/>
        <c:auto val="1"/>
        <c:lblAlgn val="ctr"/>
        <c:lblOffset val="100"/>
        <c:noMultiLvlLbl val="0"/>
      </c:catAx>
      <c:valAx>
        <c:axId val="2405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558922"/>
        <c:axId val="79368387"/>
      </c:barChart>
      <c:catAx>
        <c:axId val="7455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8387"/>
        <c:auto val="1"/>
        <c:lblAlgn val="ctr"/>
        <c:lblOffset val="100"/>
        <c:noMultiLvlLbl val="0"/>
      </c:catAx>
      <c:valAx>
        <c:axId val="7936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39636"/>
        <c:axId val="24944859"/>
      </c:barChart>
      <c:catAx>
        <c:axId val="853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4859"/>
        <c:auto val="1"/>
        <c:lblAlgn val="ctr"/>
        <c:lblOffset val="100"/>
        <c:noMultiLvlLbl val="0"/>
      </c:catAx>
      <c:valAx>
        <c:axId val="2494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