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28128"/>
        <c:axId val="98876136"/>
      </c:scatterChart>
      <c:valAx>
        <c:axId val="2822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36"/>
        <c:crossesAt val="0"/>
        <c:crossBetween val="midCat"/>
      </c:valAx>
      <c:valAx>
        <c:axId val="9887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7859"/>
        <c:axId val="15840285"/>
      </c:scatterChart>
      <c:valAx>
        <c:axId val="3458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285"/>
        <c:crossesAt val="0"/>
        <c:crossBetween val="midCat"/>
      </c:valAx>
      <c:valAx>
        <c:axId val="1584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18644"/>
        <c:axId val="53506953"/>
      </c:scatterChart>
      <c:valAx>
        <c:axId val="8411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953"/>
        <c:crossesAt val="0"/>
        <c:crossBetween val="midCat"/>
      </c:valAx>
      <c:valAx>
        <c:axId val="535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89666"/>
        <c:axId val="28724245"/>
      </c:scatterChart>
      <c:valAx>
        <c:axId val="802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245"/>
        <c:crossesAt val="0"/>
        <c:crossBetween val="midCat"/>
      </c:valAx>
      <c:valAx>
        <c:axId val="2872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