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468275"/>
        <c:axId val="29846234"/>
      </c:scatterChart>
      <c:valAx>
        <c:axId val="54468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234"/>
        <c:crossesAt val="0"/>
        <c:crossBetween val="midCat"/>
      </c:valAx>
      <c:valAx>
        <c:axId val="2984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4598"/>
        <c:axId val="21732564"/>
      </c:scatterChart>
      <c:valAx>
        <c:axId val="6245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64"/>
        <c:crossesAt val="0"/>
        <c:crossBetween val="midCat"/>
      </c:valAx>
      <c:valAx>
        <c:axId val="21732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23013"/>
        <c:axId val="22039337"/>
      </c:scatterChart>
      <c:valAx>
        <c:axId val="38823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337"/>
        <c:crossesAt val="0"/>
        <c:crossBetween val="midCat"/>
      </c:valAx>
      <c:valAx>
        <c:axId val="22039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906925"/>
        <c:axId val="29989558"/>
      </c:scatterChart>
      <c:valAx>
        <c:axId val="98906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558"/>
        <c:crossesAt val="0"/>
        <c:crossBetween val="midCat"/>
      </c:valAx>
      <c:valAx>
        <c:axId val="29989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