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10111"/>
        <c:axId val="71689358"/>
      </c:barChart>
      <c:catAx>
        <c:axId val="2181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9358"/>
        <c:auto val="1"/>
        <c:lblAlgn val="ctr"/>
        <c:lblOffset val="100"/>
        <c:noMultiLvlLbl val="0"/>
      </c:catAx>
      <c:valAx>
        <c:axId val="7168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02751"/>
        <c:axId val="18374995"/>
      </c:barChart>
      <c:catAx>
        <c:axId val="6860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995"/>
        <c:auto val="1"/>
        <c:lblAlgn val="ctr"/>
        <c:lblOffset val="100"/>
        <c:noMultiLvlLbl val="0"/>
      </c:catAx>
      <c:valAx>
        <c:axId val="1837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39362"/>
        <c:axId val="88531554"/>
      </c:barChart>
      <c:catAx>
        <c:axId val="8193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1554"/>
        <c:auto val="1"/>
        <c:lblAlgn val="ctr"/>
        <c:lblOffset val="100"/>
        <c:noMultiLvlLbl val="0"/>
      </c:catAx>
      <c:valAx>
        <c:axId val="8853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23124"/>
        <c:axId val="56109503"/>
      </c:barChart>
      <c:catAx>
        <c:axId val="902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9503"/>
        <c:auto val="1"/>
        <c:lblAlgn val="ctr"/>
        <c:lblOffset val="100"/>
        <c:noMultiLvlLbl val="0"/>
      </c:catAx>
      <c:valAx>
        <c:axId val="5610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53926"/>
        <c:axId val="41897831"/>
      </c:barChart>
      <c:catAx>
        <c:axId val="1725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831"/>
        <c:auto val="1"/>
        <c:lblAlgn val="ctr"/>
        <c:lblOffset val="100"/>
        <c:noMultiLvlLbl val="0"/>
      </c:catAx>
      <c:valAx>
        <c:axId val="4189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68354"/>
        <c:axId val="25667896"/>
      </c:barChart>
      <c:catAx>
        <c:axId val="2026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896"/>
        <c:auto val="1"/>
        <c:lblAlgn val="ctr"/>
        <c:lblOffset val="100"/>
        <c:noMultiLvlLbl val="0"/>
      </c:catAx>
      <c:valAx>
        <c:axId val="2566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97485"/>
        <c:axId val="39795550"/>
      </c:barChart>
      <c:catAx>
        <c:axId val="6409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5550"/>
        <c:auto val="1"/>
        <c:lblAlgn val="ctr"/>
        <c:lblOffset val="100"/>
        <c:noMultiLvlLbl val="0"/>
      </c:catAx>
      <c:valAx>
        <c:axId val="3979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392043"/>
        <c:axId val="29773247"/>
      </c:barChart>
      <c:catAx>
        <c:axId val="3739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247"/>
        <c:auto val="1"/>
        <c:lblAlgn val="ctr"/>
        <c:lblOffset val="100"/>
        <c:noMultiLvlLbl val="0"/>
      </c:catAx>
      <c:valAx>
        <c:axId val="2977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65572"/>
        <c:axId val="89278929"/>
      </c:barChart>
      <c:catAx>
        <c:axId val="35065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929"/>
        <c:auto val="1"/>
        <c:lblAlgn val="ctr"/>
        <c:lblOffset val="100"/>
        <c:noMultiLvlLbl val="0"/>
      </c:catAx>
      <c:valAx>
        <c:axId val="8927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23093"/>
        <c:axId val="73287807"/>
      </c:barChart>
      <c:catAx>
        <c:axId val="4202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7807"/>
        <c:auto val="1"/>
        <c:lblAlgn val="ctr"/>
        <c:lblOffset val="100"/>
        <c:noMultiLvlLbl val="0"/>
      </c:catAx>
      <c:valAx>
        <c:axId val="7328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500549"/>
        <c:axId val="883255"/>
      </c:barChart>
      <c:catAx>
        <c:axId val="1150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5"/>
        <c:auto val="1"/>
        <c:lblAlgn val="ctr"/>
        <c:lblOffset val="100"/>
        <c:noMultiLvlLbl val="0"/>
      </c:catAx>
      <c:valAx>
        <c:axId val="88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27289"/>
        <c:axId val="61618149"/>
      </c:barChart>
      <c:catAx>
        <c:axId val="68327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149"/>
        <c:auto val="1"/>
        <c:lblAlgn val="ctr"/>
        <c:lblOffset val="100"/>
        <c:noMultiLvlLbl val="0"/>
      </c:catAx>
      <c:valAx>
        <c:axId val="6161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72437"/>
        <c:axId val="12004802"/>
      </c:barChart>
      <c:catAx>
        <c:axId val="2387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4802"/>
        <c:auto val="1"/>
        <c:lblAlgn val="ctr"/>
        <c:lblOffset val="100"/>
        <c:noMultiLvlLbl val="0"/>
      </c:catAx>
      <c:valAx>
        <c:axId val="12004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43919"/>
        <c:axId val="93251171"/>
      </c:barChart>
      <c:catAx>
        <c:axId val="3544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171"/>
        <c:auto val="1"/>
        <c:lblAlgn val="ctr"/>
        <c:lblOffset val="100"/>
        <c:noMultiLvlLbl val="0"/>
      </c:catAx>
      <c:valAx>
        <c:axId val="9325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88791"/>
        <c:axId val="27892772"/>
      </c:barChart>
      <c:catAx>
        <c:axId val="818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2772"/>
        <c:auto val="1"/>
        <c:lblAlgn val="ctr"/>
        <c:lblOffset val="100"/>
        <c:noMultiLvlLbl val="0"/>
      </c:catAx>
      <c:valAx>
        <c:axId val="2789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05044"/>
        <c:axId val="73890442"/>
      </c:barChart>
      <c:catAx>
        <c:axId val="7010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442"/>
        <c:auto val="1"/>
        <c:lblAlgn val="ctr"/>
        <c:lblOffset val="100"/>
        <c:noMultiLvlLbl val="0"/>
      </c:catAx>
      <c:valAx>
        <c:axId val="7389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34005"/>
        <c:axId val="41527183"/>
      </c:barChart>
      <c:catAx>
        <c:axId val="7093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7183"/>
        <c:auto val="1"/>
        <c:lblAlgn val="ctr"/>
        <c:lblOffset val="100"/>
        <c:noMultiLvlLbl val="0"/>
      </c:catAx>
      <c:valAx>
        <c:axId val="4152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25143"/>
        <c:axId val="77167423"/>
      </c:barChart>
      <c:catAx>
        <c:axId val="31925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423"/>
        <c:auto val="1"/>
        <c:lblAlgn val="ctr"/>
        <c:lblOffset val="100"/>
        <c:noMultiLvlLbl val="0"/>
      </c:catAx>
      <c:valAx>
        <c:axId val="7716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