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7597"/>
        <c:axId val="91164163"/>
      </c:scatterChart>
      <c:valAx>
        <c:axId val="8795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163"/>
        <c:crossesAt val="0"/>
        <c:crossBetween val="midCat"/>
      </c:valAx>
      <c:valAx>
        <c:axId val="9116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5677"/>
        <c:axId val="37164542"/>
      </c:scatterChart>
      <c:valAx>
        <c:axId val="5577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42"/>
        <c:crossesAt val="0"/>
        <c:crossBetween val="midCat"/>
      </c:valAx>
      <c:valAx>
        <c:axId val="3716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4434"/>
        <c:axId val="38466140"/>
      </c:scatterChart>
      <c:valAx>
        <c:axId val="3624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140"/>
        <c:crossesAt val="0"/>
        <c:crossBetween val="midCat"/>
      </c:valAx>
      <c:valAx>
        <c:axId val="3846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1063"/>
        <c:axId val="89642013"/>
      </c:scatterChart>
      <c:valAx>
        <c:axId val="1916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13"/>
        <c:crossesAt val="0"/>
        <c:crossBetween val="midCat"/>
      </c:valAx>
      <c:valAx>
        <c:axId val="8964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