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2790"/>
        <c:axId val="28782653"/>
      </c:barChart>
      <c:catAx>
        <c:axId val="661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53"/>
        <c:auto val="1"/>
        <c:lblAlgn val="ctr"/>
        <c:lblOffset val="100"/>
        <c:noMultiLvlLbl val="0"/>
      </c:catAx>
      <c:valAx>
        <c:axId val="287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80805"/>
        <c:axId val="66505205"/>
      </c:barChart>
      <c:catAx>
        <c:axId val="942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205"/>
        <c:auto val="1"/>
        <c:lblAlgn val="ctr"/>
        <c:lblOffset val="100"/>
        <c:noMultiLvlLbl val="0"/>
      </c:catAx>
      <c:valAx>
        <c:axId val="665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1390"/>
        <c:axId val="93067382"/>
      </c:barChart>
      <c:catAx>
        <c:axId val="585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82"/>
        <c:auto val="1"/>
        <c:lblAlgn val="ctr"/>
        <c:lblOffset val="100"/>
        <c:noMultiLvlLbl val="0"/>
      </c:catAx>
      <c:valAx>
        <c:axId val="930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9941"/>
        <c:axId val="37128653"/>
      </c:barChart>
      <c:catAx>
        <c:axId val="5018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53"/>
        <c:auto val="1"/>
        <c:lblAlgn val="ctr"/>
        <c:lblOffset val="100"/>
        <c:noMultiLvlLbl val="0"/>
      </c:catAx>
      <c:valAx>
        <c:axId val="371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9274"/>
        <c:axId val="49186260"/>
      </c:barChart>
      <c:catAx>
        <c:axId val="550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260"/>
        <c:auto val="1"/>
        <c:lblAlgn val="ctr"/>
        <c:lblOffset val="100"/>
        <c:noMultiLvlLbl val="0"/>
      </c:catAx>
      <c:valAx>
        <c:axId val="491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08104"/>
        <c:axId val="64189271"/>
      </c:barChart>
      <c:catAx>
        <c:axId val="338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271"/>
        <c:auto val="1"/>
        <c:lblAlgn val="ctr"/>
        <c:lblOffset val="100"/>
        <c:noMultiLvlLbl val="0"/>
      </c:catAx>
      <c:valAx>
        <c:axId val="641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8798"/>
        <c:axId val="90658051"/>
      </c:barChart>
      <c:catAx>
        <c:axId val="437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051"/>
        <c:auto val="1"/>
        <c:lblAlgn val="ctr"/>
        <c:lblOffset val="100"/>
        <c:noMultiLvlLbl val="0"/>
      </c:catAx>
      <c:valAx>
        <c:axId val="906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833"/>
        <c:axId val="20286177"/>
      </c:barChart>
      <c:catAx>
        <c:axId val="930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77"/>
        <c:auto val="1"/>
        <c:lblAlgn val="ctr"/>
        <c:lblOffset val="100"/>
        <c:noMultiLvlLbl val="0"/>
      </c:catAx>
      <c:valAx>
        <c:axId val="202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13447"/>
        <c:axId val="26205502"/>
      </c:barChart>
      <c:catAx>
        <c:axId val="721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502"/>
        <c:auto val="1"/>
        <c:lblAlgn val="ctr"/>
        <c:lblOffset val="100"/>
        <c:noMultiLvlLbl val="0"/>
      </c:catAx>
      <c:valAx>
        <c:axId val="262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7170"/>
        <c:axId val="39834730"/>
      </c:barChart>
      <c:catAx>
        <c:axId val="698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730"/>
        <c:auto val="1"/>
        <c:lblAlgn val="ctr"/>
        <c:lblOffset val="100"/>
        <c:noMultiLvlLbl val="0"/>
      </c:catAx>
      <c:valAx>
        <c:axId val="398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2899"/>
        <c:axId val="93298828"/>
      </c:barChart>
      <c:catAx>
        <c:axId val="189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28"/>
        <c:auto val="1"/>
        <c:lblAlgn val="ctr"/>
        <c:lblOffset val="100"/>
        <c:noMultiLvlLbl val="0"/>
      </c:catAx>
      <c:valAx>
        <c:axId val="932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5147"/>
        <c:axId val="28525430"/>
      </c:barChart>
      <c:catAx>
        <c:axId val="493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30"/>
        <c:auto val="1"/>
        <c:lblAlgn val="ctr"/>
        <c:lblOffset val="100"/>
        <c:noMultiLvlLbl val="0"/>
      </c:catAx>
      <c:valAx>
        <c:axId val="285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017"/>
        <c:axId val="47325707"/>
      </c:barChart>
      <c:catAx>
        <c:axId val="20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707"/>
        <c:auto val="1"/>
        <c:lblAlgn val="ctr"/>
        <c:lblOffset val="100"/>
        <c:noMultiLvlLbl val="0"/>
      </c:catAx>
      <c:valAx>
        <c:axId val="473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536"/>
        <c:axId val="78493010"/>
      </c:barChart>
      <c:catAx>
        <c:axId val="59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010"/>
        <c:auto val="1"/>
        <c:lblAlgn val="ctr"/>
        <c:lblOffset val="100"/>
        <c:noMultiLvlLbl val="0"/>
      </c:catAx>
      <c:valAx>
        <c:axId val="784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76789"/>
        <c:axId val="86962509"/>
      </c:barChart>
      <c:catAx>
        <c:axId val="483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09"/>
        <c:auto val="1"/>
        <c:lblAlgn val="ctr"/>
        <c:lblOffset val="100"/>
        <c:noMultiLvlLbl val="0"/>
      </c:catAx>
      <c:valAx>
        <c:axId val="869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56966"/>
        <c:axId val="42324210"/>
      </c:barChart>
      <c:catAx>
        <c:axId val="210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10"/>
        <c:auto val="1"/>
        <c:lblAlgn val="ctr"/>
        <c:lblOffset val="100"/>
        <c:noMultiLvlLbl val="0"/>
      </c:catAx>
      <c:valAx>
        <c:axId val="423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62725"/>
        <c:axId val="19401873"/>
      </c:barChart>
      <c:catAx>
        <c:axId val="743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73"/>
        <c:auto val="1"/>
        <c:lblAlgn val="ctr"/>
        <c:lblOffset val="100"/>
        <c:noMultiLvlLbl val="0"/>
      </c:catAx>
      <c:valAx>
        <c:axId val="194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61794"/>
        <c:axId val="10330040"/>
      </c:barChart>
      <c:catAx>
        <c:axId val="237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40"/>
        <c:auto val="1"/>
        <c:lblAlgn val="ctr"/>
        <c:lblOffset val="100"/>
        <c:noMultiLvlLbl val="0"/>
      </c:catAx>
      <c:valAx>
        <c:axId val="103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