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23047"/>
        <c:axId val="20067815"/>
      </c:barChart>
      <c:catAx>
        <c:axId val="7982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815"/>
        <c:auto val="1"/>
        <c:lblAlgn val="ctr"/>
        <c:lblOffset val="100"/>
        <c:noMultiLvlLbl val="0"/>
      </c:catAx>
      <c:valAx>
        <c:axId val="2006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57957"/>
        <c:axId val="52504032"/>
      </c:barChart>
      <c:catAx>
        <c:axId val="6435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032"/>
        <c:auto val="1"/>
        <c:lblAlgn val="ctr"/>
        <c:lblOffset val="100"/>
        <c:noMultiLvlLbl val="0"/>
      </c:catAx>
      <c:valAx>
        <c:axId val="5250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17078"/>
        <c:axId val="72820009"/>
      </c:barChart>
      <c:catAx>
        <c:axId val="3601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009"/>
        <c:auto val="1"/>
        <c:lblAlgn val="ctr"/>
        <c:lblOffset val="100"/>
        <c:noMultiLvlLbl val="0"/>
      </c:catAx>
      <c:valAx>
        <c:axId val="7282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39993"/>
        <c:axId val="3995617"/>
      </c:barChart>
      <c:catAx>
        <c:axId val="5243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17"/>
        <c:auto val="1"/>
        <c:lblAlgn val="ctr"/>
        <c:lblOffset val="100"/>
        <c:noMultiLvlLbl val="0"/>
      </c:catAx>
      <c:valAx>
        <c:axId val="399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13757"/>
        <c:axId val="43474248"/>
      </c:barChart>
      <c:catAx>
        <c:axId val="4401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248"/>
        <c:auto val="1"/>
        <c:lblAlgn val="ctr"/>
        <c:lblOffset val="100"/>
        <c:noMultiLvlLbl val="0"/>
      </c:catAx>
      <c:valAx>
        <c:axId val="4347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61992"/>
        <c:axId val="19974237"/>
      </c:barChart>
      <c:catAx>
        <c:axId val="6616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237"/>
        <c:auto val="1"/>
        <c:lblAlgn val="ctr"/>
        <c:lblOffset val="100"/>
        <c:noMultiLvlLbl val="0"/>
      </c:catAx>
      <c:valAx>
        <c:axId val="1997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76172"/>
        <c:axId val="42014323"/>
      </c:barChart>
      <c:catAx>
        <c:axId val="9387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323"/>
        <c:auto val="1"/>
        <c:lblAlgn val="ctr"/>
        <c:lblOffset val="100"/>
        <c:noMultiLvlLbl val="0"/>
      </c:catAx>
      <c:valAx>
        <c:axId val="4201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32458"/>
        <c:axId val="37304989"/>
      </c:barChart>
      <c:catAx>
        <c:axId val="7673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989"/>
        <c:auto val="1"/>
        <c:lblAlgn val="ctr"/>
        <c:lblOffset val="100"/>
        <c:noMultiLvlLbl val="0"/>
      </c:catAx>
      <c:valAx>
        <c:axId val="3730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94981"/>
        <c:axId val="90373842"/>
      </c:barChart>
      <c:catAx>
        <c:axId val="6169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842"/>
        <c:auto val="1"/>
        <c:lblAlgn val="ctr"/>
        <c:lblOffset val="100"/>
        <c:noMultiLvlLbl val="0"/>
      </c:catAx>
      <c:valAx>
        <c:axId val="9037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49554"/>
        <c:axId val="35099007"/>
      </c:barChart>
      <c:catAx>
        <c:axId val="6004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007"/>
        <c:auto val="1"/>
        <c:lblAlgn val="ctr"/>
        <c:lblOffset val="100"/>
        <c:noMultiLvlLbl val="0"/>
      </c:catAx>
      <c:valAx>
        <c:axId val="3509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27890"/>
        <c:axId val="89598705"/>
      </c:barChart>
      <c:catAx>
        <c:axId val="9532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705"/>
        <c:auto val="1"/>
        <c:lblAlgn val="ctr"/>
        <c:lblOffset val="100"/>
        <c:noMultiLvlLbl val="0"/>
      </c:catAx>
      <c:valAx>
        <c:axId val="8959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49136"/>
        <c:axId val="71566737"/>
      </c:barChart>
      <c:catAx>
        <c:axId val="7294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737"/>
        <c:auto val="1"/>
        <c:lblAlgn val="ctr"/>
        <c:lblOffset val="100"/>
        <c:noMultiLvlLbl val="0"/>
      </c:catAx>
      <c:valAx>
        <c:axId val="7156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50282"/>
        <c:axId val="75624439"/>
      </c:barChart>
      <c:catAx>
        <c:axId val="1535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439"/>
        <c:auto val="1"/>
        <c:lblAlgn val="ctr"/>
        <c:lblOffset val="100"/>
        <c:noMultiLvlLbl val="0"/>
      </c:catAx>
      <c:valAx>
        <c:axId val="7562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81719"/>
        <c:axId val="45801006"/>
      </c:barChart>
      <c:catAx>
        <c:axId val="1918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006"/>
        <c:auto val="1"/>
        <c:lblAlgn val="ctr"/>
        <c:lblOffset val="100"/>
        <c:noMultiLvlLbl val="0"/>
      </c:catAx>
      <c:valAx>
        <c:axId val="4580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30029"/>
        <c:axId val="1646552"/>
      </c:barChart>
      <c:catAx>
        <c:axId val="7133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52"/>
        <c:auto val="1"/>
        <c:lblAlgn val="ctr"/>
        <c:lblOffset val="100"/>
        <c:noMultiLvlLbl val="0"/>
      </c:catAx>
      <c:valAx>
        <c:axId val="164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84498"/>
        <c:axId val="43357486"/>
      </c:barChart>
      <c:catAx>
        <c:axId val="2568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486"/>
        <c:auto val="1"/>
        <c:lblAlgn val="ctr"/>
        <c:lblOffset val="100"/>
        <c:noMultiLvlLbl val="0"/>
      </c:catAx>
      <c:valAx>
        <c:axId val="4335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23605"/>
        <c:axId val="19007312"/>
      </c:barChart>
      <c:catAx>
        <c:axId val="3662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312"/>
        <c:auto val="1"/>
        <c:lblAlgn val="ctr"/>
        <c:lblOffset val="100"/>
        <c:noMultiLvlLbl val="0"/>
      </c:catAx>
      <c:valAx>
        <c:axId val="1900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27868"/>
        <c:axId val="67563937"/>
      </c:barChart>
      <c:catAx>
        <c:axId val="1472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937"/>
        <c:auto val="1"/>
        <c:lblAlgn val="ctr"/>
        <c:lblOffset val="100"/>
        <c:noMultiLvlLbl val="0"/>
      </c:catAx>
      <c:valAx>
        <c:axId val="6756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