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20817"/>
        <c:axId val="20589736"/>
      </c:scatterChart>
      <c:valAx>
        <c:axId val="2372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736"/>
        <c:crossesAt val="0"/>
        <c:crossBetween val="midCat"/>
      </c:valAx>
      <c:valAx>
        <c:axId val="2058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67830"/>
        <c:axId val="44719440"/>
      </c:scatterChart>
      <c:valAx>
        <c:axId val="5526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440"/>
        <c:crossesAt val="0"/>
        <c:crossBetween val="midCat"/>
      </c:valAx>
      <c:valAx>
        <c:axId val="4471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56600"/>
        <c:axId val="65418456"/>
      </c:scatterChart>
      <c:valAx>
        <c:axId val="2635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456"/>
        <c:crossesAt val="0"/>
        <c:crossBetween val="midCat"/>
      </c:valAx>
      <c:valAx>
        <c:axId val="6541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85245"/>
        <c:axId val="28862286"/>
      </c:scatterChart>
      <c:valAx>
        <c:axId val="9918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286"/>
        <c:crossesAt val="0"/>
        <c:crossBetween val="midCat"/>
      </c:valAx>
      <c:valAx>
        <c:axId val="2886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