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80109"/>
        <c:axId val="17067318"/>
      </c:scatterChart>
      <c:valAx>
        <c:axId val="6238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318"/>
        <c:crossesAt val="0"/>
        <c:crossBetween val="midCat"/>
      </c:valAx>
      <c:valAx>
        <c:axId val="17067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58430"/>
        <c:axId val="79296455"/>
      </c:scatterChart>
      <c:valAx>
        <c:axId val="39558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455"/>
        <c:crossesAt val="0"/>
        <c:crossBetween val="midCat"/>
      </c:valAx>
      <c:valAx>
        <c:axId val="7929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58136"/>
        <c:axId val="86383975"/>
      </c:scatterChart>
      <c:valAx>
        <c:axId val="27358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975"/>
        <c:crossesAt val="0"/>
        <c:crossBetween val="midCat"/>
      </c:valAx>
      <c:valAx>
        <c:axId val="86383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38375"/>
        <c:axId val="79960701"/>
      </c:scatterChart>
      <c:valAx>
        <c:axId val="7673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701"/>
        <c:crossesAt val="0"/>
        <c:crossBetween val="midCat"/>
      </c:valAx>
      <c:valAx>
        <c:axId val="79960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