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63"/>
        <c:axId val="54225984"/>
      </c:barChart>
      <c:catAx>
        <c:axId val="4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84"/>
        <c:auto val="1"/>
        <c:lblAlgn val="ctr"/>
        <c:lblOffset val="100"/>
        <c:noMultiLvlLbl val="0"/>
      </c:catAx>
      <c:valAx>
        <c:axId val="542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6983"/>
        <c:axId val="50081150"/>
      </c:barChart>
      <c:catAx>
        <c:axId val="856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50"/>
        <c:auto val="1"/>
        <c:lblAlgn val="ctr"/>
        <c:lblOffset val="100"/>
        <c:noMultiLvlLbl val="0"/>
      </c:catAx>
      <c:valAx>
        <c:axId val="500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1916"/>
        <c:axId val="40788756"/>
      </c:barChart>
      <c:catAx>
        <c:axId val="389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56"/>
        <c:auto val="1"/>
        <c:lblAlgn val="ctr"/>
        <c:lblOffset val="100"/>
        <c:noMultiLvlLbl val="0"/>
      </c:catAx>
      <c:valAx>
        <c:axId val="407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2842"/>
        <c:axId val="86504675"/>
      </c:barChart>
      <c:catAx>
        <c:axId val="111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675"/>
        <c:auto val="1"/>
        <c:lblAlgn val="ctr"/>
        <c:lblOffset val="100"/>
        <c:noMultiLvlLbl val="0"/>
      </c:catAx>
      <c:valAx>
        <c:axId val="865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8413"/>
        <c:axId val="2868310"/>
      </c:barChart>
      <c:catAx>
        <c:axId val="368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0"/>
        <c:auto val="1"/>
        <c:lblAlgn val="ctr"/>
        <c:lblOffset val="100"/>
        <c:noMultiLvlLbl val="0"/>
      </c:catAx>
      <c:valAx>
        <c:axId val="28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3040"/>
        <c:axId val="14855278"/>
      </c:barChart>
      <c:catAx>
        <c:axId val="921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278"/>
        <c:auto val="1"/>
        <c:lblAlgn val="ctr"/>
        <c:lblOffset val="100"/>
        <c:noMultiLvlLbl val="0"/>
      </c:catAx>
      <c:valAx>
        <c:axId val="148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1164"/>
        <c:axId val="4472451"/>
      </c:barChart>
      <c:catAx>
        <c:axId val="762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51"/>
        <c:auto val="1"/>
        <c:lblAlgn val="ctr"/>
        <c:lblOffset val="100"/>
        <c:noMultiLvlLbl val="0"/>
      </c:catAx>
      <c:valAx>
        <c:axId val="44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94074"/>
        <c:axId val="83790885"/>
      </c:barChart>
      <c:catAx>
        <c:axId val="852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885"/>
        <c:auto val="1"/>
        <c:lblAlgn val="ctr"/>
        <c:lblOffset val="100"/>
        <c:noMultiLvlLbl val="0"/>
      </c:catAx>
      <c:valAx>
        <c:axId val="837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5563"/>
        <c:axId val="87586229"/>
      </c:barChart>
      <c:catAx>
        <c:axId val="456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29"/>
        <c:auto val="1"/>
        <c:lblAlgn val="ctr"/>
        <c:lblOffset val="100"/>
        <c:noMultiLvlLbl val="0"/>
      </c:catAx>
      <c:valAx>
        <c:axId val="875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8486"/>
        <c:axId val="16472212"/>
      </c:barChart>
      <c:catAx>
        <c:axId val="273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212"/>
        <c:auto val="1"/>
        <c:lblAlgn val="ctr"/>
        <c:lblOffset val="100"/>
        <c:noMultiLvlLbl val="0"/>
      </c:catAx>
      <c:valAx>
        <c:axId val="164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0306"/>
        <c:axId val="18748342"/>
      </c:barChart>
      <c:catAx>
        <c:axId val="467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42"/>
        <c:auto val="1"/>
        <c:lblAlgn val="ctr"/>
        <c:lblOffset val="100"/>
        <c:noMultiLvlLbl val="0"/>
      </c:catAx>
      <c:valAx>
        <c:axId val="187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3144"/>
        <c:axId val="89824067"/>
      </c:barChart>
      <c:catAx>
        <c:axId val="509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067"/>
        <c:auto val="1"/>
        <c:lblAlgn val="ctr"/>
        <c:lblOffset val="100"/>
        <c:noMultiLvlLbl val="0"/>
      </c:catAx>
      <c:valAx>
        <c:axId val="898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5691"/>
        <c:axId val="91153835"/>
      </c:barChart>
      <c:catAx>
        <c:axId val="954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835"/>
        <c:auto val="1"/>
        <c:lblAlgn val="ctr"/>
        <c:lblOffset val="100"/>
        <c:noMultiLvlLbl val="0"/>
      </c:catAx>
      <c:valAx>
        <c:axId val="911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66809"/>
        <c:axId val="39069213"/>
      </c:barChart>
      <c:catAx>
        <c:axId val="323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13"/>
        <c:auto val="1"/>
        <c:lblAlgn val="ctr"/>
        <c:lblOffset val="100"/>
        <c:noMultiLvlLbl val="0"/>
      </c:catAx>
      <c:valAx>
        <c:axId val="390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9798"/>
        <c:axId val="38690439"/>
      </c:barChart>
      <c:catAx>
        <c:axId val="6220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439"/>
        <c:auto val="1"/>
        <c:lblAlgn val="ctr"/>
        <c:lblOffset val="100"/>
        <c:noMultiLvlLbl val="0"/>
      </c:catAx>
      <c:valAx>
        <c:axId val="386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3998"/>
        <c:axId val="36464661"/>
      </c:barChart>
      <c:catAx>
        <c:axId val="120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61"/>
        <c:auto val="1"/>
        <c:lblAlgn val="ctr"/>
        <c:lblOffset val="100"/>
        <c:noMultiLvlLbl val="0"/>
      </c:catAx>
      <c:valAx>
        <c:axId val="364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205"/>
        <c:axId val="82143385"/>
      </c:barChart>
      <c:catAx>
        <c:axId val="85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85"/>
        <c:auto val="1"/>
        <c:lblAlgn val="ctr"/>
        <c:lblOffset val="100"/>
        <c:noMultiLvlLbl val="0"/>
      </c:catAx>
      <c:valAx>
        <c:axId val="821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2199"/>
        <c:axId val="2700461"/>
      </c:barChart>
      <c:catAx>
        <c:axId val="630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1"/>
        <c:auto val="1"/>
        <c:lblAlgn val="ctr"/>
        <c:lblOffset val="100"/>
        <c:noMultiLvlLbl val="0"/>
      </c:catAx>
      <c:valAx>
        <c:axId val="27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