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60734"/>
        <c:axId val="6068691"/>
      </c:barChart>
      <c:catAx>
        <c:axId val="71660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91"/>
        <c:auto val="1"/>
        <c:lblAlgn val="ctr"/>
        <c:lblOffset val="100"/>
        <c:noMultiLvlLbl val="0"/>
      </c:catAx>
      <c:valAx>
        <c:axId val="606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0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005183"/>
        <c:axId val="48063420"/>
      </c:barChart>
      <c:catAx>
        <c:axId val="5900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3420"/>
        <c:auto val="1"/>
        <c:lblAlgn val="ctr"/>
        <c:lblOffset val="100"/>
        <c:noMultiLvlLbl val="0"/>
      </c:catAx>
      <c:valAx>
        <c:axId val="48063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46716"/>
        <c:axId val="45473964"/>
      </c:barChart>
      <c:catAx>
        <c:axId val="2784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964"/>
        <c:auto val="1"/>
        <c:lblAlgn val="ctr"/>
        <c:lblOffset val="100"/>
        <c:noMultiLvlLbl val="0"/>
      </c:catAx>
      <c:valAx>
        <c:axId val="454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888106"/>
        <c:axId val="12144016"/>
      </c:barChart>
      <c:catAx>
        <c:axId val="9488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16"/>
        <c:auto val="1"/>
        <c:lblAlgn val="ctr"/>
        <c:lblOffset val="100"/>
        <c:noMultiLvlLbl val="0"/>
      </c:catAx>
      <c:valAx>
        <c:axId val="1214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72007"/>
        <c:axId val="97588777"/>
      </c:barChart>
      <c:catAx>
        <c:axId val="8137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8777"/>
        <c:auto val="1"/>
        <c:lblAlgn val="ctr"/>
        <c:lblOffset val="100"/>
        <c:noMultiLvlLbl val="0"/>
      </c:catAx>
      <c:valAx>
        <c:axId val="9758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07779"/>
        <c:axId val="26881241"/>
      </c:barChart>
      <c:catAx>
        <c:axId val="2220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241"/>
        <c:auto val="1"/>
        <c:lblAlgn val="ctr"/>
        <c:lblOffset val="100"/>
        <c:noMultiLvlLbl val="0"/>
      </c:catAx>
      <c:valAx>
        <c:axId val="268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13184"/>
        <c:axId val="77392955"/>
      </c:barChart>
      <c:catAx>
        <c:axId val="5461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955"/>
        <c:auto val="1"/>
        <c:lblAlgn val="ctr"/>
        <c:lblOffset val="100"/>
        <c:noMultiLvlLbl val="0"/>
      </c:catAx>
      <c:valAx>
        <c:axId val="773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67214"/>
        <c:axId val="67365719"/>
      </c:barChart>
      <c:catAx>
        <c:axId val="5086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5719"/>
        <c:auto val="1"/>
        <c:lblAlgn val="ctr"/>
        <c:lblOffset val="100"/>
        <c:noMultiLvlLbl val="0"/>
      </c:catAx>
      <c:valAx>
        <c:axId val="6736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61619"/>
        <c:axId val="48945348"/>
      </c:barChart>
      <c:catAx>
        <c:axId val="2026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348"/>
        <c:auto val="1"/>
        <c:lblAlgn val="ctr"/>
        <c:lblOffset val="100"/>
        <c:noMultiLvlLbl val="0"/>
      </c:catAx>
      <c:valAx>
        <c:axId val="489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76985"/>
        <c:axId val="1236486"/>
      </c:barChart>
      <c:catAx>
        <c:axId val="1427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86"/>
        <c:auto val="1"/>
        <c:lblAlgn val="ctr"/>
        <c:lblOffset val="100"/>
        <c:noMultiLvlLbl val="0"/>
      </c:catAx>
      <c:valAx>
        <c:axId val="123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11150"/>
        <c:axId val="84174209"/>
      </c:barChart>
      <c:catAx>
        <c:axId val="463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4209"/>
        <c:auto val="1"/>
        <c:lblAlgn val="ctr"/>
        <c:lblOffset val="100"/>
        <c:noMultiLvlLbl val="0"/>
      </c:catAx>
      <c:valAx>
        <c:axId val="8417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71437"/>
        <c:axId val="704727"/>
      </c:barChart>
      <c:catAx>
        <c:axId val="464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27"/>
        <c:auto val="1"/>
        <c:lblAlgn val="ctr"/>
        <c:lblOffset val="100"/>
        <c:noMultiLvlLbl val="0"/>
      </c:catAx>
      <c:valAx>
        <c:axId val="70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54343"/>
        <c:axId val="62178812"/>
      </c:barChart>
      <c:catAx>
        <c:axId val="4895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812"/>
        <c:auto val="1"/>
        <c:lblAlgn val="ctr"/>
        <c:lblOffset val="100"/>
        <c:noMultiLvlLbl val="0"/>
      </c:catAx>
      <c:valAx>
        <c:axId val="6217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693833"/>
        <c:axId val="12717266"/>
      </c:barChart>
      <c:catAx>
        <c:axId val="50693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266"/>
        <c:auto val="1"/>
        <c:lblAlgn val="ctr"/>
        <c:lblOffset val="100"/>
        <c:noMultiLvlLbl val="0"/>
      </c:catAx>
      <c:valAx>
        <c:axId val="12717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69453"/>
        <c:axId val="74493817"/>
      </c:barChart>
      <c:catAx>
        <c:axId val="5716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817"/>
        <c:auto val="1"/>
        <c:lblAlgn val="ctr"/>
        <c:lblOffset val="100"/>
        <c:noMultiLvlLbl val="0"/>
      </c:catAx>
      <c:valAx>
        <c:axId val="7449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760071"/>
        <c:axId val="25187267"/>
      </c:barChart>
      <c:catAx>
        <c:axId val="6776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7267"/>
        <c:auto val="1"/>
        <c:lblAlgn val="ctr"/>
        <c:lblOffset val="100"/>
        <c:noMultiLvlLbl val="0"/>
      </c:catAx>
      <c:valAx>
        <c:axId val="251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16620"/>
        <c:axId val="72821746"/>
      </c:barChart>
      <c:catAx>
        <c:axId val="371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1746"/>
        <c:auto val="1"/>
        <c:lblAlgn val="ctr"/>
        <c:lblOffset val="100"/>
        <c:noMultiLvlLbl val="0"/>
      </c:catAx>
      <c:valAx>
        <c:axId val="728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87841"/>
        <c:axId val="99156292"/>
      </c:barChart>
      <c:catAx>
        <c:axId val="6608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292"/>
        <c:auto val="1"/>
        <c:lblAlgn val="ctr"/>
        <c:lblOffset val="100"/>
        <c:noMultiLvlLbl val="0"/>
      </c:catAx>
      <c:valAx>
        <c:axId val="9915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