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961113"/>
        <c:axId val="2468644"/>
      </c:scatterChart>
      <c:valAx>
        <c:axId val="5396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44"/>
        <c:crossesAt val="0"/>
        <c:crossBetween val="midCat"/>
      </c:valAx>
      <c:valAx>
        <c:axId val="2468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52251"/>
        <c:axId val="23879318"/>
      </c:scatterChart>
      <c:valAx>
        <c:axId val="2195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318"/>
        <c:crossesAt val="0"/>
        <c:crossBetween val="midCat"/>
      </c:valAx>
      <c:valAx>
        <c:axId val="23879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339"/>
        <c:axId val="15201776"/>
      </c:scatterChart>
      <c:valAx>
        <c:axId val="4013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1776"/>
        <c:crossesAt val="0"/>
        <c:crossBetween val="midCat"/>
      </c:valAx>
      <c:valAx>
        <c:axId val="1520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0058"/>
        <c:axId val="53741512"/>
      </c:scatterChart>
      <c:valAx>
        <c:axId val="92820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512"/>
        <c:crossesAt val="0"/>
        <c:crossBetween val="midCat"/>
      </c:valAx>
      <c:valAx>
        <c:axId val="5374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