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527206"/>
        <c:axId val="76047451"/>
      </c:scatterChart>
      <c:valAx>
        <c:axId val="915272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7451"/>
        <c:crossesAt val="0"/>
        <c:crossBetween val="midCat"/>
      </c:valAx>
      <c:valAx>
        <c:axId val="760474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72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054683"/>
        <c:axId val="54672114"/>
      </c:scatterChart>
      <c:valAx>
        <c:axId val="890546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2114"/>
        <c:crossesAt val="0"/>
        <c:crossBetween val="midCat"/>
      </c:valAx>
      <c:valAx>
        <c:axId val="546721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46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012740"/>
        <c:axId val="41717538"/>
      </c:scatterChart>
      <c:valAx>
        <c:axId val="750127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7538"/>
        <c:crossesAt val="0"/>
        <c:crossBetween val="midCat"/>
      </c:valAx>
      <c:valAx>
        <c:axId val="417175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27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011601"/>
        <c:axId val="5593596"/>
      </c:scatterChart>
      <c:valAx>
        <c:axId val="230116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596"/>
        <c:crossesAt val="0"/>
        <c:crossBetween val="midCat"/>
      </c:valAx>
      <c:valAx>
        <c:axId val="55935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16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