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1455"/>
        <c:axId val="59025532"/>
      </c:barChart>
      <c:catAx>
        <c:axId val="2154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532"/>
        <c:auto val="1"/>
        <c:lblAlgn val="ctr"/>
        <c:lblOffset val="100"/>
        <c:noMultiLvlLbl val="0"/>
      </c:catAx>
      <c:valAx>
        <c:axId val="590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27899"/>
        <c:axId val="67281712"/>
      </c:barChart>
      <c:catAx>
        <c:axId val="6242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712"/>
        <c:auto val="1"/>
        <c:lblAlgn val="ctr"/>
        <c:lblOffset val="100"/>
        <c:noMultiLvlLbl val="0"/>
      </c:catAx>
      <c:valAx>
        <c:axId val="672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79228"/>
        <c:axId val="66152901"/>
      </c:barChart>
      <c:catAx>
        <c:axId val="9647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901"/>
        <c:auto val="1"/>
        <c:lblAlgn val="ctr"/>
        <c:lblOffset val="100"/>
        <c:noMultiLvlLbl val="0"/>
      </c:catAx>
      <c:valAx>
        <c:axId val="661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13324"/>
        <c:axId val="51540508"/>
      </c:barChart>
      <c:catAx>
        <c:axId val="3181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508"/>
        <c:auto val="1"/>
        <c:lblAlgn val="ctr"/>
        <c:lblOffset val="100"/>
        <c:noMultiLvlLbl val="0"/>
      </c:catAx>
      <c:valAx>
        <c:axId val="515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23100"/>
        <c:axId val="65193652"/>
      </c:barChart>
      <c:catAx>
        <c:axId val="5512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652"/>
        <c:auto val="1"/>
        <c:lblAlgn val="ctr"/>
        <c:lblOffset val="100"/>
        <c:noMultiLvlLbl val="0"/>
      </c:catAx>
      <c:valAx>
        <c:axId val="651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80083"/>
        <c:axId val="59755136"/>
      </c:barChart>
      <c:catAx>
        <c:axId val="777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136"/>
        <c:auto val="1"/>
        <c:lblAlgn val="ctr"/>
        <c:lblOffset val="100"/>
        <c:noMultiLvlLbl val="0"/>
      </c:catAx>
      <c:valAx>
        <c:axId val="597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1482"/>
        <c:axId val="83156018"/>
      </c:barChart>
      <c:catAx>
        <c:axId val="2121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018"/>
        <c:auto val="1"/>
        <c:lblAlgn val="ctr"/>
        <c:lblOffset val="100"/>
        <c:noMultiLvlLbl val="0"/>
      </c:catAx>
      <c:valAx>
        <c:axId val="831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61622"/>
        <c:axId val="85521202"/>
      </c:barChart>
      <c:catAx>
        <c:axId val="1776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202"/>
        <c:auto val="1"/>
        <c:lblAlgn val="ctr"/>
        <c:lblOffset val="100"/>
        <c:noMultiLvlLbl val="0"/>
      </c:catAx>
      <c:valAx>
        <c:axId val="8552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25705"/>
        <c:axId val="14099611"/>
      </c:barChart>
      <c:catAx>
        <c:axId val="3872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611"/>
        <c:auto val="1"/>
        <c:lblAlgn val="ctr"/>
        <c:lblOffset val="100"/>
        <c:noMultiLvlLbl val="0"/>
      </c:catAx>
      <c:valAx>
        <c:axId val="140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27498"/>
        <c:axId val="12045748"/>
      </c:barChart>
      <c:catAx>
        <c:axId val="483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748"/>
        <c:auto val="1"/>
        <c:lblAlgn val="ctr"/>
        <c:lblOffset val="100"/>
        <c:noMultiLvlLbl val="0"/>
      </c:catAx>
      <c:valAx>
        <c:axId val="120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58221"/>
        <c:axId val="31305706"/>
      </c:barChart>
      <c:catAx>
        <c:axId val="894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706"/>
        <c:auto val="1"/>
        <c:lblAlgn val="ctr"/>
        <c:lblOffset val="100"/>
        <c:noMultiLvlLbl val="0"/>
      </c:catAx>
      <c:valAx>
        <c:axId val="313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2579"/>
        <c:axId val="41030158"/>
      </c:barChart>
      <c:catAx>
        <c:axId val="238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158"/>
        <c:auto val="1"/>
        <c:lblAlgn val="ctr"/>
        <c:lblOffset val="100"/>
        <c:noMultiLvlLbl val="0"/>
      </c:catAx>
      <c:valAx>
        <c:axId val="410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47203"/>
        <c:axId val="10284018"/>
      </c:barChart>
      <c:catAx>
        <c:axId val="625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018"/>
        <c:auto val="1"/>
        <c:lblAlgn val="ctr"/>
        <c:lblOffset val="100"/>
        <c:noMultiLvlLbl val="0"/>
      </c:catAx>
      <c:valAx>
        <c:axId val="102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03279"/>
        <c:axId val="1987385"/>
      </c:barChart>
      <c:catAx>
        <c:axId val="1750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85"/>
        <c:auto val="1"/>
        <c:lblAlgn val="ctr"/>
        <c:lblOffset val="100"/>
        <c:noMultiLvlLbl val="0"/>
      </c:catAx>
      <c:valAx>
        <c:axId val="19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63320"/>
        <c:axId val="92394525"/>
      </c:barChart>
      <c:catAx>
        <c:axId val="294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525"/>
        <c:auto val="1"/>
        <c:lblAlgn val="ctr"/>
        <c:lblOffset val="100"/>
        <c:noMultiLvlLbl val="0"/>
      </c:catAx>
      <c:valAx>
        <c:axId val="923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13112"/>
        <c:axId val="74713533"/>
      </c:barChart>
      <c:catAx>
        <c:axId val="152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533"/>
        <c:auto val="1"/>
        <c:lblAlgn val="ctr"/>
        <c:lblOffset val="100"/>
        <c:noMultiLvlLbl val="0"/>
      </c:catAx>
      <c:valAx>
        <c:axId val="747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47283"/>
        <c:axId val="83470295"/>
      </c:barChart>
      <c:catAx>
        <c:axId val="343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95"/>
        <c:auto val="1"/>
        <c:lblAlgn val="ctr"/>
        <c:lblOffset val="100"/>
        <c:noMultiLvlLbl val="0"/>
      </c:catAx>
      <c:valAx>
        <c:axId val="834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72029"/>
        <c:axId val="18045892"/>
      </c:barChart>
      <c:catAx>
        <c:axId val="193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892"/>
        <c:auto val="1"/>
        <c:lblAlgn val="ctr"/>
        <c:lblOffset val="100"/>
        <c:noMultiLvlLbl val="0"/>
      </c:catAx>
      <c:valAx>
        <c:axId val="180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