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28983"/>
        <c:axId val="20899797"/>
      </c:barChart>
      <c:catAx>
        <c:axId val="3412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9797"/>
        <c:auto val="1"/>
        <c:lblAlgn val="ctr"/>
        <c:lblOffset val="100"/>
        <c:noMultiLvlLbl val="0"/>
      </c:catAx>
      <c:valAx>
        <c:axId val="2089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68108"/>
        <c:axId val="85359466"/>
      </c:barChart>
      <c:catAx>
        <c:axId val="8526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9466"/>
        <c:auto val="1"/>
        <c:lblAlgn val="ctr"/>
        <c:lblOffset val="100"/>
        <c:noMultiLvlLbl val="0"/>
      </c:catAx>
      <c:valAx>
        <c:axId val="8535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454571"/>
        <c:axId val="42963818"/>
      </c:barChart>
      <c:catAx>
        <c:axId val="3445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818"/>
        <c:auto val="1"/>
        <c:lblAlgn val="ctr"/>
        <c:lblOffset val="100"/>
        <c:noMultiLvlLbl val="0"/>
      </c:catAx>
      <c:valAx>
        <c:axId val="4296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847826"/>
        <c:axId val="77181640"/>
      </c:barChart>
      <c:catAx>
        <c:axId val="3184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1640"/>
        <c:auto val="1"/>
        <c:lblAlgn val="ctr"/>
        <c:lblOffset val="100"/>
        <c:noMultiLvlLbl val="0"/>
      </c:catAx>
      <c:valAx>
        <c:axId val="7718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70530"/>
        <c:axId val="27367223"/>
      </c:barChart>
      <c:catAx>
        <c:axId val="9187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7223"/>
        <c:auto val="1"/>
        <c:lblAlgn val="ctr"/>
        <c:lblOffset val="100"/>
        <c:noMultiLvlLbl val="0"/>
      </c:catAx>
      <c:valAx>
        <c:axId val="2736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267104"/>
        <c:axId val="8905175"/>
      </c:barChart>
      <c:catAx>
        <c:axId val="9326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175"/>
        <c:auto val="1"/>
        <c:lblAlgn val="ctr"/>
        <c:lblOffset val="100"/>
        <c:noMultiLvlLbl val="0"/>
      </c:catAx>
      <c:valAx>
        <c:axId val="890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54249"/>
        <c:axId val="67669922"/>
      </c:barChart>
      <c:catAx>
        <c:axId val="8215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922"/>
        <c:auto val="1"/>
        <c:lblAlgn val="ctr"/>
        <c:lblOffset val="100"/>
        <c:noMultiLvlLbl val="0"/>
      </c:catAx>
      <c:valAx>
        <c:axId val="6766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74619"/>
        <c:axId val="34250914"/>
      </c:barChart>
      <c:catAx>
        <c:axId val="6017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914"/>
        <c:auto val="1"/>
        <c:lblAlgn val="ctr"/>
        <c:lblOffset val="100"/>
        <c:noMultiLvlLbl val="0"/>
      </c:catAx>
      <c:valAx>
        <c:axId val="3425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76703"/>
        <c:axId val="57088103"/>
      </c:barChart>
      <c:catAx>
        <c:axId val="3387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8103"/>
        <c:auto val="1"/>
        <c:lblAlgn val="ctr"/>
        <c:lblOffset val="100"/>
        <c:noMultiLvlLbl val="0"/>
      </c:catAx>
      <c:valAx>
        <c:axId val="5708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20638"/>
        <c:axId val="66016575"/>
      </c:barChart>
      <c:catAx>
        <c:axId val="4562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6575"/>
        <c:auto val="1"/>
        <c:lblAlgn val="ctr"/>
        <c:lblOffset val="100"/>
        <c:noMultiLvlLbl val="0"/>
      </c:catAx>
      <c:valAx>
        <c:axId val="6601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733551"/>
        <c:axId val="6305826"/>
      </c:barChart>
      <c:catAx>
        <c:axId val="2573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26"/>
        <c:auto val="1"/>
        <c:lblAlgn val="ctr"/>
        <c:lblOffset val="100"/>
        <c:noMultiLvlLbl val="0"/>
      </c:catAx>
      <c:valAx>
        <c:axId val="630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03449"/>
        <c:axId val="50047585"/>
      </c:barChart>
      <c:catAx>
        <c:axId val="9080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585"/>
        <c:auto val="1"/>
        <c:lblAlgn val="ctr"/>
        <c:lblOffset val="100"/>
        <c:noMultiLvlLbl val="0"/>
      </c:catAx>
      <c:valAx>
        <c:axId val="5004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243459"/>
        <c:axId val="6126474"/>
      </c:barChart>
      <c:catAx>
        <c:axId val="6924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74"/>
        <c:auto val="1"/>
        <c:lblAlgn val="ctr"/>
        <c:lblOffset val="100"/>
        <c:noMultiLvlLbl val="0"/>
      </c:catAx>
      <c:valAx>
        <c:axId val="612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71855"/>
        <c:axId val="14514334"/>
      </c:barChart>
      <c:catAx>
        <c:axId val="8227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4334"/>
        <c:auto val="1"/>
        <c:lblAlgn val="ctr"/>
        <c:lblOffset val="100"/>
        <c:noMultiLvlLbl val="0"/>
      </c:catAx>
      <c:valAx>
        <c:axId val="1451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52237"/>
        <c:axId val="35023073"/>
      </c:barChart>
      <c:catAx>
        <c:axId val="4985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3073"/>
        <c:auto val="1"/>
        <c:lblAlgn val="ctr"/>
        <c:lblOffset val="100"/>
        <c:noMultiLvlLbl val="0"/>
      </c:catAx>
      <c:valAx>
        <c:axId val="3502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576724"/>
        <c:axId val="49833873"/>
      </c:barChart>
      <c:catAx>
        <c:axId val="8657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873"/>
        <c:auto val="1"/>
        <c:lblAlgn val="ctr"/>
        <c:lblOffset val="100"/>
        <c:noMultiLvlLbl val="0"/>
      </c:catAx>
      <c:valAx>
        <c:axId val="4983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544607"/>
        <c:axId val="11281934"/>
      </c:barChart>
      <c:catAx>
        <c:axId val="9954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1934"/>
        <c:auto val="1"/>
        <c:lblAlgn val="ctr"/>
        <c:lblOffset val="100"/>
        <c:noMultiLvlLbl val="0"/>
      </c:catAx>
      <c:valAx>
        <c:axId val="1128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906736"/>
        <c:axId val="6689026"/>
      </c:barChart>
      <c:catAx>
        <c:axId val="3690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26"/>
        <c:auto val="1"/>
        <c:lblAlgn val="ctr"/>
        <c:lblOffset val="100"/>
        <c:noMultiLvlLbl val="0"/>
      </c:catAx>
      <c:valAx>
        <c:axId val="668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