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10647"/>
        <c:axId val="3234699"/>
      </c:scatterChart>
      <c:valAx>
        <c:axId val="46810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99"/>
        <c:crossesAt val="0"/>
        <c:crossBetween val="midCat"/>
      </c:valAx>
      <c:valAx>
        <c:axId val="3234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0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01149"/>
        <c:axId val="43028170"/>
      </c:scatterChart>
      <c:valAx>
        <c:axId val="17001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8170"/>
        <c:crossesAt val="0"/>
        <c:crossBetween val="midCat"/>
      </c:valAx>
      <c:valAx>
        <c:axId val="43028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1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58269"/>
        <c:axId val="7722643"/>
      </c:scatterChart>
      <c:valAx>
        <c:axId val="68158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43"/>
        <c:crossesAt val="0"/>
        <c:crossBetween val="midCat"/>
      </c:valAx>
      <c:valAx>
        <c:axId val="7722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96387"/>
        <c:axId val="2436071"/>
      </c:scatterChart>
      <c:valAx>
        <c:axId val="88696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71"/>
        <c:crossesAt val="0"/>
        <c:crossBetween val="midCat"/>
      </c:valAx>
      <c:valAx>
        <c:axId val="2436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