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27390"/>
        <c:axId val="46266484"/>
      </c:barChart>
      <c:catAx>
        <c:axId val="9912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484"/>
        <c:auto val="1"/>
        <c:lblAlgn val="ctr"/>
        <c:lblOffset val="100"/>
        <c:noMultiLvlLbl val="0"/>
      </c:catAx>
      <c:valAx>
        <c:axId val="462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68880"/>
        <c:axId val="56387279"/>
      </c:barChart>
      <c:catAx>
        <c:axId val="326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279"/>
        <c:auto val="1"/>
        <c:lblAlgn val="ctr"/>
        <c:lblOffset val="100"/>
        <c:noMultiLvlLbl val="0"/>
      </c:catAx>
      <c:valAx>
        <c:axId val="563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17955"/>
        <c:axId val="95972423"/>
      </c:barChart>
      <c:catAx>
        <c:axId val="614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423"/>
        <c:auto val="1"/>
        <c:lblAlgn val="ctr"/>
        <c:lblOffset val="100"/>
        <c:noMultiLvlLbl val="0"/>
      </c:catAx>
      <c:valAx>
        <c:axId val="959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2592"/>
        <c:axId val="11651312"/>
      </c:barChart>
      <c:catAx>
        <c:axId val="973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312"/>
        <c:auto val="1"/>
        <c:lblAlgn val="ctr"/>
        <c:lblOffset val="100"/>
        <c:noMultiLvlLbl val="0"/>
      </c:catAx>
      <c:valAx>
        <c:axId val="1165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85238"/>
        <c:axId val="42862639"/>
      </c:barChart>
      <c:catAx>
        <c:axId val="433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639"/>
        <c:auto val="1"/>
        <c:lblAlgn val="ctr"/>
        <c:lblOffset val="100"/>
        <c:noMultiLvlLbl val="0"/>
      </c:catAx>
      <c:valAx>
        <c:axId val="428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85822"/>
        <c:axId val="23243277"/>
      </c:barChart>
      <c:catAx>
        <c:axId val="398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277"/>
        <c:auto val="1"/>
        <c:lblAlgn val="ctr"/>
        <c:lblOffset val="100"/>
        <c:noMultiLvlLbl val="0"/>
      </c:catAx>
      <c:valAx>
        <c:axId val="232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9305"/>
        <c:axId val="71247875"/>
      </c:barChart>
      <c:catAx>
        <c:axId val="636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875"/>
        <c:auto val="1"/>
        <c:lblAlgn val="ctr"/>
        <c:lblOffset val="100"/>
        <c:noMultiLvlLbl val="0"/>
      </c:catAx>
      <c:valAx>
        <c:axId val="712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36614"/>
        <c:axId val="72951600"/>
      </c:barChart>
      <c:catAx>
        <c:axId val="4153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600"/>
        <c:auto val="1"/>
        <c:lblAlgn val="ctr"/>
        <c:lblOffset val="100"/>
        <c:noMultiLvlLbl val="0"/>
      </c:catAx>
      <c:valAx>
        <c:axId val="729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84876"/>
        <c:axId val="63964035"/>
      </c:barChart>
      <c:catAx>
        <c:axId val="901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035"/>
        <c:auto val="1"/>
        <c:lblAlgn val="ctr"/>
        <c:lblOffset val="100"/>
        <c:noMultiLvlLbl val="0"/>
      </c:catAx>
      <c:valAx>
        <c:axId val="639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75923"/>
        <c:axId val="58889956"/>
      </c:barChart>
      <c:catAx>
        <c:axId val="210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56"/>
        <c:auto val="1"/>
        <c:lblAlgn val="ctr"/>
        <c:lblOffset val="100"/>
        <c:noMultiLvlLbl val="0"/>
      </c:catAx>
      <c:valAx>
        <c:axId val="588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78651"/>
        <c:axId val="11908131"/>
      </c:barChart>
      <c:catAx>
        <c:axId val="194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131"/>
        <c:auto val="1"/>
        <c:lblAlgn val="ctr"/>
        <c:lblOffset val="100"/>
        <c:noMultiLvlLbl val="0"/>
      </c:catAx>
      <c:valAx>
        <c:axId val="119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2706"/>
        <c:axId val="8933562"/>
      </c:barChart>
      <c:catAx>
        <c:axId val="4278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62"/>
        <c:auto val="1"/>
        <c:lblAlgn val="ctr"/>
        <c:lblOffset val="100"/>
        <c:noMultiLvlLbl val="0"/>
      </c:catAx>
      <c:valAx>
        <c:axId val="89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11552"/>
        <c:axId val="79274511"/>
      </c:barChart>
      <c:catAx>
        <c:axId val="932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511"/>
        <c:auto val="1"/>
        <c:lblAlgn val="ctr"/>
        <c:lblOffset val="100"/>
        <c:noMultiLvlLbl val="0"/>
      </c:catAx>
      <c:valAx>
        <c:axId val="792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98474"/>
        <c:axId val="91076604"/>
      </c:barChart>
      <c:catAx>
        <c:axId val="864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04"/>
        <c:auto val="1"/>
        <c:lblAlgn val="ctr"/>
        <c:lblOffset val="100"/>
        <c:noMultiLvlLbl val="0"/>
      </c:catAx>
      <c:valAx>
        <c:axId val="910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3508"/>
        <c:axId val="19230441"/>
      </c:barChart>
      <c:catAx>
        <c:axId val="25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441"/>
        <c:auto val="1"/>
        <c:lblAlgn val="ctr"/>
        <c:lblOffset val="100"/>
        <c:noMultiLvlLbl val="0"/>
      </c:catAx>
      <c:valAx>
        <c:axId val="192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1104"/>
        <c:axId val="8188066"/>
      </c:barChart>
      <c:catAx>
        <c:axId val="2730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66"/>
        <c:auto val="1"/>
        <c:lblAlgn val="ctr"/>
        <c:lblOffset val="100"/>
        <c:noMultiLvlLbl val="0"/>
      </c:catAx>
      <c:valAx>
        <c:axId val="81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41871"/>
        <c:axId val="56831304"/>
      </c:barChart>
      <c:catAx>
        <c:axId val="909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04"/>
        <c:auto val="1"/>
        <c:lblAlgn val="ctr"/>
        <c:lblOffset val="100"/>
        <c:noMultiLvlLbl val="0"/>
      </c:catAx>
      <c:valAx>
        <c:axId val="568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64645"/>
        <c:axId val="12443219"/>
      </c:barChart>
      <c:catAx>
        <c:axId val="685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219"/>
        <c:auto val="1"/>
        <c:lblAlgn val="ctr"/>
        <c:lblOffset val="100"/>
        <c:noMultiLvlLbl val="0"/>
      </c:catAx>
      <c:valAx>
        <c:axId val="124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