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23356"/>
        <c:axId val="95430934"/>
      </c:scatterChart>
      <c:valAx>
        <c:axId val="6892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934"/>
        <c:crossesAt val="0"/>
        <c:crossBetween val="midCat"/>
      </c:valAx>
      <c:valAx>
        <c:axId val="9543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52073"/>
        <c:axId val="69655645"/>
      </c:scatterChart>
      <c:valAx>
        <c:axId val="6825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645"/>
        <c:crossesAt val="0"/>
        <c:crossBetween val="midCat"/>
      </c:valAx>
      <c:valAx>
        <c:axId val="6965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75167"/>
        <c:axId val="37510713"/>
      </c:scatterChart>
      <c:valAx>
        <c:axId val="6207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713"/>
        <c:crossesAt val="0"/>
        <c:crossBetween val="midCat"/>
      </c:valAx>
      <c:valAx>
        <c:axId val="3751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70354"/>
        <c:axId val="7588094"/>
      </c:scatterChart>
      <c:valAx>
        <c:axId val="4577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94"/>
        <c:crossesAt val="0"/>
        <c:crossBetween val="midCat"/>
      </c:valAx>
      <c:valAx>
        <c:axId val="758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