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77178"/>
        <c:axId val="4062048"/>
      </c:barChart>
      <c:catAx>
        <c:axId val="436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48"/>
        <c:auto val="1"/>
        <c:lblAlgn val="ctr"/>
        <c:lblOffset val="100"/>
        <c:noMultiLvlLbl val="0"/>
      </c:catAx>
      <c:valAx>
        <c:axId val="40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9089"/>
        <c:axId val="26862217"/>
      </c:barChart>
      <c:catAx>
        <c:axId val="5667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217"/>
        <c:auto val="1"/>
        <c:lblAlgn val="ctr"/>
        <c:lblOffset val="100"/>
        <c:noMultiLvlLbl val="0"/>
      </c:catAx>
      <c:valAx>
        <c:axId val="268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91025"/>
        <c:axId val="33088785"/>
      </c:barChart>
      <c:catAx>
        <c:axId val="984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785"/>
        <c:auto val="1"/>
        <c:lblAlgn val="ctr"/>
        <c:lblOffset val="100"/>
        <c:noMultiLvlLbl val="0"/>
      </c:catAx>
      <c:valAx>
        <c:axId val="330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3031"/>
        <c:axId val="18391563"/>
      </c:barChart>
      <c:catAx>
        <c:axId val="54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563"/>
        <c:auto val="1"/>
        <c:lblAlgn val="ctr"/>
        <c:lblOffset val="100"/>
        <c:noMultiLvlLbl val="0"/>
      </c:catAx>
      <c:valAx>
        <c:axId val="183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11143"/>
        <c:axId val="2794691"/>
      </c:barChart>
      <c:catAx>
        <c:axId val="2821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91"/>
        <c:auto val="1"/>
        <c:lblAlgn val="ctr"/>
        <c:lblOffset val="100"/>
        <c:noMultiLvlLbl val="0"/>
      </c:catAx>
      <c:valAx>
        <c:axId val="27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22025"/>
        <c:axId val="69619796"/>
      </c:barChart>
      <c:catAx>
        <c:axId val="328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796"/>
        <c:auto val="1"/>
        <c:lblAlgn val="ctr"/>
        <c:lblOffset val="100"/>
        <c:noMultiLvlLbl val="0"/>
      </c:catAx>
      <c:valAx>
        <c:axId val="696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89020"/>
        <c:axId val="61824555"/>
      </c:barChart>
      <c:catAx>
        <c:axId val="357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55"/>
        <c:auto val="1"/>
        <c:lblAlgn val="ctr"/>
        <c:lblOffset val="100"/>
        <c:noMultiLvlLbl val="0"/>
      </c:catAx>
      <c:valAx>
        <c:axId val="618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13657"/>
        <c:axId val="16459138"/>
      </c:barChart>
      <c:catAx>
        <c:axId val="7471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138"/>
        <c:auto val="1"/>
        <c:lblAlgn val="ctr"/>
        <c:lblOffset val="100"/>
        <c:noMultiLvlLbl val="0"/>
      </c:catAx>
      <c:valAx>
        <c:axId val="16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20887"/>
        <c:axId val="98471152"/>
      </c:barChart>
      <c:catAx>
        <c:axId val="309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152"/>
        <c:auto val="1"/>
        <c:lblAlgn val="ctr"/>
        <c:lblOffset val="100"/>
        <c:noMultiLvlLbl val="0"/>
      </c:catAx>
      <c:valAx>
        <c:axId val="984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32408"/>
        <c:axId val="39226537"/>
      </c:barChart>
      <c:catAx>
        <c:axId val="183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37"/>
        <c:auto val="1"/>
        <c:lblAlgn val="ctr"/>
        <c:lblOffset val="100"/>
        <c:noMultiLvlLbl val="0"/>
      </c:catAx>
      <c:valAx>
        <c:axId val="392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70583"/>
        <c:axId val="56466803"/>
      </c:barChart>
      <c:catAx>
        <c:axId val="908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803"/>
        <c:auto val="1"/>
        <c:lblAlgn val="ctr"/>
        <c:lblOffset val="100"/>
        <c:noMultiLvlLbl val="0"/>
      </c:catAx>
      <c:valAx>
        <c:axId val="564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4982"/>
        <c:axId val="93654348"/>
      </c:barChart>
      <c:catAx>
        <c:axId val="7610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348"/>
        <c:auto val="1"/>
        <c:lblAlgn val="ctr"/>
        <c:lblOffset val="100"/>
        <c:noMultiLvlLbl val="0"/>
      </c:catAx>
      <c:valAx>
        <c:axId val="936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89645"/>
        <c:axId val="97060380"/>
      </c:barChart>
      <c:catAx>
        <c:axId val="9598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380"/>
        <c:auto val="1"/>
        <c:lblAlgn val="ctr"/>
        <c:lblOffset val="100"/>
        <c:noMultiLvlLbl val="0"/>
      </c:catAx>
      <c:valAx>
        <c:axId val="970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51553"/>
        <c:axId val="25130389"/>
      </c:barChart>
      <c:catAx>
        <c:axId val="356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389"/>
        <c:auto val="1"/>
        <c:lblAlgn val="ctr"/>
        <c:lblOffset val="100"/>
        <c:noMultiLvlLbl val="0"/>
      </c:catAx>
      <c:valAx>
        <c:axId val="251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61294"/>
        <c:axId val="9277973"/>
      </c:barChart>
      <c:catAx>
        <c:axId val="7506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73"/>
        <c:auto val="1"/>
        <c:lblAlgn val="ctr"/>
        <c:lblOffset val="100"/>
        <c:noMultiLvlLbl val="0"/>
      </c:catAx>
      <c:valAx>
        <c:axId val="92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8996"/>
        <c:axId val="36588881"/>
      </c:barChart>
      <c:catAx>
        <c:axId val="663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881"/>
        <c:auto val="1"/>
        <c:lblAlgn val="ctr"/>
        <c:lblOffset val="100"/>
        <c:noMultiLvlLbl val="0"/>
      </c:catAx>
      <c:valAx>
        <c:axId val="365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39676"/>
        <c:axId val="54045821"/>
      </c:barChart>
      <c:catAx>
        <c:axId val="821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821"/>
        <c:auto val="1"/>
        <c:lblAlgn val="ctr"/>
        <c:lblOffset val="100"/>
        <c:noMultiLvlLbl val="0"/>
      </c:catAx>
      <c:valAx>
        <c:axId val="540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35515"/>
        <c:axId val="95534135"/>
      </c:barChart>
      <c:catAx>
        <c:axId val="809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35"/>
        <c:auto val="1"/>
        <c:lblAlgn val="ctr"/>
        <c:lblOffset val="100"/>
        <c:noMultiLvlLbl val="0"/>
      </c:catAx>
      <c:valAx>
        <c:axId val="9553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