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2643"/>
        <c:axId val="48088588"/>
      </c:scatterChart>
      <c:valAx>
        <c:axId val="3215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88"/>
        <c:crossesAt val="0"/>
        <c:crossBetween val="midCat"/>
      </c:valAx>
      <c:valAx>
        <c:axId val="4808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966"/>
        <c:axId val="46843347"/>
      </c:scatterChart>
      <c:valAx>
        <c:axId val="880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347"/>
        <c:crossesAt val="0"/>
        <c:crossBetween val="midCat"/>
      </c:valAx>
      <c:valAx>
        <c:axId val="4684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98183"/>
        <c:axId val="77209240"/>
      </c:scatterChart>
      <c:valAx>
        <c:axId val="6189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240"/>
        <c:crossesAt val="0"/>
        <c:crossBetween val="midCat"/>
      </c:valAx>
      <c:valAx>
        <c:axId val="77209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38743"/>
        <c:axId val="84228064"/>
      </c:scatterChart>
      <c:valAx>
        <c:axId val="6013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064"/>
        <c:crossesAt val="0"/>
        <c:crossBetween val="midCat"/>
      </c:valAx>
      <c:valAx>
        <c:axId val="8422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