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51388"/>
        <c:axId val="85191031"/>
      </c:scatterChart>
      <c:valAx>
        <c:axId val="81751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031"/>
        <c:crossesAt val="0"/>
        <c:crossBetween val="midCat"/>
      </c:valAx>
      <c:valAx>
        <c:axId val="8519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86462"/>
        <c:axId val="44867234"/>
      </c:scatterChart>
      <c:valAx>
        <c:axId val="85286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34"/>
        <c:crossesAt val="0"/>
        <c:crossBetween val="midCat"/>
      </c:valAx>
      <c:valAx>
        <c:axId val="4486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