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68559"/>
        <c:axId val="86231047"/>
      </c:scatterChart>
      <c:valAx>
        <c:axId val="87068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047"/>
        <c:crossesAt val="0"/>
        <c:crossBetween val="midCat"/>
      </c:valAx>
      <c:valAx>
        <c:axId val="8623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16350"/>
        <c:axId val="67791563"/>
      </c:scatterChart>
      <c:valAx>
        <c:axId val="22416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563"/>
        <c:crossesAt val="0"/>
        <c:crossBetween val="midCat"/>
      </c:valAx>
      <c:valAx>
        <c:axId val="67791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