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295033"/>
        <c:axId val="16671351"/>
      </c:scatterChart>
      <c:valAx>
        <c:axId val="732950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1351"/>
        <c:crossesAt val="0"/>
        <c:crossBetween val="midCat"/>
      </c:valAx>
      <c:valAx>
        <c:axId val="166713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50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956601"/>
        <c:axId val="3678526"/>
      </c:scatterChart>
      <c:valAx>
        <c:axId val="489566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526"/>
        <c:crossesAt val="0"/>
        <c:crossBetween val="midCat"/>
      </c:valAx>
      <c:valAx>
        <c:axId val="36785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66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