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36039"/>
        <c:axId val="17858561"/>
      </c:scatterChart>
      <c:valAx>
        <c:axId val="50736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561"/>
        <c:crossesAt val="0"/>
        <c:crossBetween val="midCat"/>
      </c:valAx>
      <c:valAx>
        <c:axId val="17858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94162"/>
        <c:axId val="10439206"/>
      </c:scatterChart>
      <c:valAx>
        <c:axId val="39694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206"/>
        <c:crossesAt val="0"/>
        <c:crossBetween val="midCat"/>
      </c:valAx>
      <c:valAx>
        <c:axId val="10439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