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69727"/>
        <c:axId val="3362836"/>
      </c:scatterChart>
      <c:valAx>
        <c:axId val="86569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36"/>
        <c:crossesAt val="0"/>
        <c:crossBetween val="midCat"/>
      </c:valAx>
      <c:valAx>
        <c:axId val="3362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33029"/>
        <c:axId val="8736120"/>
      </c:scatterChart>
      <c:valAx>
        <c:axId val="34233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20"/>
        <c:crossesAt val="0"/>
        <c:crossBetween val="midCat"/>
      </c:valAx>
      <c:valAx>
        <c:axId val="8736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