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18108"/>
        <c:axId val="26939885"/>
      </c:scatterChart>
      <c:valAx>
        <c:axId val="83218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885"/>
        <c:crossesAt val="0"/>
        <c:crossBetween val="midCat"/>
      </c:valAx>
      <c:valAx>
        <c:axId val="26939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62028"/>
        <c:axId val="87664139"/>
      </c:scatterChart>
      <c:valAx>
        <c:axId val="56262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139"/>
        <c:crossesAt val="0"/>
        <c:crossBetween val="midCat"/>
      </c:valAx>
      <c:valAx>
        <c:axId val="87664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33333"/>
        <c:axId val="86421593"/>
      </c:scatterChart>
      <c:valAx>
        <c:axId val="97433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593"/>
        <c:crossesAt val="0"/>
        <c:crossBetween val="midCat"/>
      </c:valAx>
      <c:valAx>
        <c:axId val="86421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12705"/>
        <c:axId val="99080512"/>
      </c:scatterChart>
      <c:valAx>
        <c:axId val="13612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512"/>
        <c:crossesAt val="0"/>
        <c:crossBetween val="midCat"/>
      </c:valAx>
      <c:valAx>
        <c:axId val="99080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