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39451"/>
        <c:axId val="89836757"/>
      </c:scatterChart>
      <c:valAx>
        <c:axId val="6963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757"/>
        <c:crossesAt val="0"/>
        <c:crossBetween val="midCat"/>
      </c:valAx>
      <c:valAx>
        <c:axId val="8983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57452"/>
        <c:axId val="75106569"/>
      </c:scatterChart>
      <c:valAx>
        <c:axId val="3805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569"/>
        <c:crossesAt val="0"/>
        <c:crossBetween val="midCat"/>
      </c:valAx>
      <c:valAx>
        <c:axId val="7510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63468"/>
        <c:axId val="50781616"/>
      </c:scatterChart>
      <c:valAx>
        <c:axId val="7266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616"/>
        <c:crossesAt val="0"/>
        <c:crossBetween val="midCat"/>
      </c:valAx>
      <c:valAx>
        <c:axId val="5078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08127"/>
        <c:axId val="55560251"/>
      </c:scatterChart>
      <c:valAx>
        <c:axId val="3950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251"/>
        <c:crossesAt val="0"/>
        <c:crossBetween val="midCat"/>
      </c:valAx>
      <c:valAx>
        <c:axId val="5556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