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329202"/>
        <c:axId val="94296357"/>
      </c:scatterChart>
      <c:valAx>
        <c:axId val="63329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6357"/>
        <c:crossesAt val="0"/>
        <c:crossBetween val="midCat"/>
      </c:valAx>
      <c:valAx>
        <c:axId val="94296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9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658830"/>
        <c:axId val="48352701"/>
      </c:scatterChart>
      <c:valAx>
        <c:axId val="85658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2701"/>
        <c:crossesAt val="0"/>
        <c:crossBetween val="midCat"/>
      </c:valAx>
      <c:valAx>
        <c:axId val="48352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8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878183"/>
        <c:axId val="52507717"/>
      </c:scatterChart>
      <c:valAx>
        <c:axId val="13878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7717"/>
        <c:crossesAt val="0"/>
        <c:crossBetween val="midCat"/>
      </c:valAx>
      <c:valAx>
        <c:axId val="52507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8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846894"/>
        <c:axId val="57119337"/>
      </c:scatterChart>
      <c:valAx>
        <c:axId val="59846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9337"/>
        <c:crossesAt val="0"/>
        <c:crossBetween val="midCat"/>
      </c:valAx>
      <c:valAx>
        <c:axId val="57119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6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